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  <sheet name="Лист1" sheetId="6" state="visible" r:id="rId7"/>
  </sheets>
  <definedNames>
    <definedName function="false" hidden="false" localSheetId="4" name="_xlnm.Print_Area" vbProcedure="false">'обосн.'!$A$1:$M$7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41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19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11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J$125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45">
  <si>
    <t xml:space="preserve">Приложение  № 1</t>
  </si>
  <si>
    <t xml:space="preserve">к муниципальной программе «Социально-экономическое развитие Песковского сельского поселения Павловского муниципального района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
«СОЦИАЛЬНО-ЭКОНОМИЧЕСКОЕ РАЗВИТИЕ ПЕСКОВСКОГО СЕЛЬСКОГО ПОСЕЛЕНИЯ ПАВЛОВСКОГО МУНИЦИПАЛЬНОГО РАЙОНА»
</t>
  </si>
  <si>
    <t xml:space="preserve">Подпрограмма 1. «Развитие инфраструктуры и благоустройство территории Песк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Удельный вес домовладений, обеспеченных уличным освещением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Доля домовладений, подключенных к центральному водоснабжению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Доля отремонтированных автомобильных дорог с твердым покрытием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мемориалов</t>
  </si>
  <si>
    <t xml:space="preserve">Основное мероприятие 1.9. Благоустройство парка культуры и отдыха</t>
  </si>
  <si>
    <t xml:space="preserve">Количество установленных скамеек</t>
  </si>
  <si>
    <t xml:space="preserve">Подпрограмма 2. «Развитие культуры Песк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Основное мероприятие 2.2.Развитие библиотечного дела</t>
  </si>
  <si>
    <t xml:space="preserve">2.2.1.</t>
  </si>
  <si>
    <t xml:space="preserve">Число читателей</t>
  </si>
  <si>
    <t xml:space="preserve">2.2.2.</t>
  </si>
  <si>
    <t xml:space="preserve">Число посещений библиотек</t>
  </si>
  <si>
    <t xml:space="preserve">2.2.3.</t>
  </si>
  <si>
    <t xml:space="preserve">Число книговыдач</t>
  </si>
  <si>
    <t xml:space="preserve">экз.</t>
  </si>
  <si>
    <t xml:space="preserve">2.2.4.</t>
  </si>
  <si>
    <t xml:space="preserve">Массовые мероприятия</t>
  </si>
  <si>
    <t xml:space="preserve">шт.</t>
  </si>
  <si>
    <t xml:space="preserve">2.2.5.</t>
  </si>
  <si>
    <t xml:space="preserve">Новые поступления, пополнение книжного фонда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Приложение № 2</t>
  </si>
  <si>
    <t xml:space="preserve">План реализации муниципальной программы на 2014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Песковского сельского поселения Павловского муниципального района"</t>
  </si>
  <si>
    <t xml:space="preserve">Обеспечение долгосрочного социально-экономического развития Песковского сельского поселения</t>
  </si>
  <si>
    <t xml:space="preserve">всего</t>
  </si>
  <si>
    <t xml:space="preserve">1</t>
  </si>
  <si>
    <t xml:space="preserve">Подпрограмма 1.</t>
  </si>
  <si>
    <t xml:space="preserve">«Развитие инфраструктуры и благоустройство территории Песк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Песк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Расходы по благоустройству территории сельского поселения</t>
  </si>
  <si>
    <t xml:space="preserve">Обеспечение санитарного благополучия территории поселения, содержание 4-х кладбищ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2</t>
  </si>
  <si>
    <t xml:space="preserve">Подпрограмма 2.</t>
  </si>
  <si>
    <t xml:space="preserve"> «Развитие культуры Песк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Песко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3</t>
  </si>
  <si>
    <t xml:space="preserve">Подпрограмма 3.</t>
  </si>
  <si>
    <t xml:space="preserve"> «Обеспечение реализации муниципальной программы»</t>
  </si>
  <si>
    <t xml:space="preserve">2094,8</t>
  </si>
  <si>
    <t xml:space="preserve">3.1.</t>
  </si>
  <si>
    <t xml:space="preserve">Финансовое обеспечение деятельности органов местного самоуправления Песковского сельского поселения</t>
  </si>
  <si>
    <t xml:space="preserve">Осуществление финансовых расходов администрации Песк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Песковского сельского поселения органами местного самоуправления Песковского сельского поселения</t>
  </si>
  <si>
    <t xml:space="preserve">Осуществление финансирования расходов администрации Пескцовского сельского поселения, обеспечивающих выполнение других расходных обязательств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Песковского сельского поселения Павловского муниципального района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Организация водоснабжения</t>
  </si>
  <si>
    <t xml:space="preserve">092 03 00</t>
  </si>
  <si>
    <t xml:space="preserve">830</t>
  </si>
  <si>
    <t xml:space="preserve">Основное мероприятие 1.6</t>
  </si>
  <si>
    <t xml:space="preserve">Подпрограмма 2</t>
  </si>
  <si>
    <t xml:space="preserve">Развитие культуры Песковского сельского поселения</t>
  </si>
  <si>
    <t xml:space="preserve">Основное мероприятие 2.1</t>
  </si>
  <si>
    <t xml:space="preserve">Основное мероприятие 2.2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13 01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территориальные              государственные внебюджетные фонды                        </t>
  </si>
  <si>
    <t xml:space="preserve">Расчет бюджетных проектировок на реализацию муниципальной программы "Социально-экономическое развитие Песковского сельского поселения Павловского муниципального района" в разрезе основных мероприятий на 2014 год и плановый период 2015 и 2016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«Развитие инфраструктуры и благоустройство Песковского сельского поселения»</t>
  </si>
  <si>
    <t xml:space="preserve">Основное мероприятие 1</t>
  </si>
  <si>
    <t xml:space="preserve">05 03</t>
  </si>
  <si>
    <t xml:space="preserve">01 1 7867</t>
  </si>
  <si>
    <t xml:space="preserve">200</t>
  </si>
  <si>
    <t xml:space="preserve">Основное мероприятие 2</t>
  </si>
  <si>
    <t xml:space="preserve">01 1 7861</t>
  </si>
  <si>
    <t xml:space="preserve">Основное мероприятие 6</t>
  </si>
  <si>
    <t xml:space="preserve">04 09</t>
  </si>
  <si>
    <t xml:space="preserve">01 1 7129</t>
  </si>
  <si>
    <t xml:space="preserve">08 01</t>
  </si>
  <si>
    <t xml:space="preserve">01 2 0059</t>
  </si>
  <si>
    <t xml:space="preserve">800</t>
  </si>
  <si>
    <t xml:space="preserve">39 3 7808</t>
  </si>
  <si>
    <t xml:space="preserve">500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4</t>
  </si>
  <si>
    <t xml:space="preserve">01 3 7201</t>
  </si>
  <si>
    <t xml:space="preserve">100</t>
  </si>
  <si>
    <t xml:space="preserve">01 02</t>
  </si>
  <si>
    <t xml:space="preserve">01 3 7202</t>
  </si>
  <si>
    <t xml:space="preserve">01 3 7020</t>
  </si>
  <si>
    <t xml:space="preserve">01 3 5118</t>
  </si>
  <si>
    <t xml:space="preserve">03 09</t>
  </si>
  <si>
    <t xml:space="preserve">01 3 7143</t>
  </si>
  <si>
    <t xml:space="preserve">10 01</t>
  </si>
  <si>
    <t xml:space="preserve">01 3 7047</t>
  </si>
  <si>
    <t xml:space="preserve">300</t>
  </si>
  <si>
    <t xml:space="preserve">10 03</t>
  </si>
  <si>
    <t xml:space="preserve">01 3 7049</t>
  </si>
  <si>
    <t xml:space="preserve">10 03 </t>
  </si>
  <si>
    <t xml:space="preserve">01 3 7057</t>
  </si>
  <si>
    <t xml:space="preserve">11 01</t>
  </si>
  <si>
    <t xml:space="preserve">01 3 7041</t>
  </si>
  <si>
    <t xml:space="preserve">01 3 2788</t>
  </si>
  <si>
    <t xml:space="preserve">700</t>
  </si>
  <si>
    <t xml:space="preserve">39 4 0059</t>
  </si>
  <si>
    <t xml:space="preserve">39 4 72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"/>
    <numFmt numFmtId="170" formatCode="#,##0.0_ ;[RED]\-#,##0.0\ "/>
    <numFmt numFmtId="171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9" min="9" style="1" width="9.85"/>
    <col collapsed="false" customWidth="false" hidden="false" outlineLevel="0" max="257" min="10" style="2" width="9.14"/>
  </cols>
  <sheetData>
    <row r="1" s="4" customFormat="true" ht="15.75" hidden="false" customHeight="false" outlineLevel="0" collapsed="false">
      <c r="A1" s="1"/>
      <c r="B1" s="1"/>
      <c r="C1" s="1"/>
      <c r="D1" s="1"/>
      <c r="E1" s="1"/>
      <c r="F1" s="1"/>
      <c r="G1" s="3" t="s">
        <v>0</v>
      </c>
      <c r="H1" s="3"/>
      <c r="I1" s="3"/>
    </row>
    <row r="2" customFormat="false" ht="92.25" hidden="false" customHeight="true" outlineLevel="0" collapsed="false">
      <c r="G2" s="5" t="s">
        <v>1</v>
      </c>
      <c r="H2" s="5"/>
      <c r="I2" s="5"/>
    </row>
    <row r="3" s="7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11" customFormat="true" ht="1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/>
      <c r="F5" s="10"/>
      <c r="G5" s="10"/>
      <c r="H5" s="10"/>
      <c r="I5" s="10"/>
    </row>
    <row r="6" s="11" customFormat="true" ht="25.5" hidden="false" customHeight="true" outlineLevel="0" collapsed="false">
      <c r="A6" s="8"/>
      <c r="B6" s="9"/>
      <c r="C6" s="8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1" customFormat="true" ht="47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s="14" customFormat="true" ht="15.7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</row>
    <row r="10" s="14" customFormat="true" ht="15.7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</row>
    <row r="11" s="14" customFormat="true" ht="31.5" hidden="false" customHeight="false" outlineLevel="0" collapsed="false">
      <c r="A11" s="16" t="s">
        <v>16</v>
      </c>
      <c r="B11" s="17" t="s">
        <v>17</v>
      </c>
      <c r="C11" s="18" t="s">
        <v>18</v>
      </c>
      <c r="D11" s="15" t="n">
        <v>40</v>
      </c>
      <c r="E11" s="15" t="n">
        <v>45</v>
      </c>
      <c r="F11" s="15" t="n">
        <v>55</v>
      </c>
      <c r="G11" s="15" t="n">
        <v>65</v>
      </c>
      <c r="H11" s="15" t="n">
        <v>70</v>
      </c>
      <c r="I11" s="15" t="n">
        <v>75</v>
      </c>
    </row>
    <row r="12" s="14" customFormat="true" ht="15.7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</row>
    <row r="13" s="14" customFormat="true" ht="15.75" hidden="false" customHeight="false" outlineLevel="0" collapsed="false">
      <c r="A13" s="16" t="s">
        <v>20</v>
      </c>
      <c r="B13" s="20" t="s">
        <v>21</v>
      </c>
      <c r="C13" s="18" t="s">
        <v>22</v>
      </c>
      <c r="D13" s="18" t="n">
        <v>200</v>
      </c>
      <c r="E13" s="18" t="n">
        <v>300</v>
      </c>
      <c r="F13" s="18" t="n">
        <v>400</v>
      </c>
      <c r="G13" s="18" t="n">
        <v>500</v>
      </c>
      <c r="H13" s="18" t="n">
        <v>700</v>
      </c>
      <c r="I13" s="18" t="n">
        <v>1000</v>
      </c>
    </row>
    <row r="14" s="14" customFormat="true" ht="15.75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  <c r="I14" s="19"/>
    </row>
    <row r="15" s="14" customFormat="true" ht="31.5" hidden="false" customHeight="false" outlineLevel="0" collapsed="false">
      <c r="A15" s="16" t="s">
        <v>24</v>
      </c>
      <c r="B15" s="21" t="s">
        <v>25</v>
      </c>
      <c r="C15" s="15" t="s">
        <v>18</v>
      </c>
      <c r="D15" s="15" t="n">
        <v>68</v>
      </c>
      <c r="E15" s="15" t="n">
        <v>68</v>
      </c>
      <c r="F15" s="15" t="n">
        <v>68</v>
      </c>
      <c r="G15" s="15" t="n">
        <v>68</v>
      </c>
      <c r="H15" s="15" t="n">
        <v>68</v>
      </c>
      <c r="I15" s="15" t="n">
        <v>68</v>
      </c>
    </row>
    <row r="16" s="14" customFormat="true" ht="15.75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</row>
    <row r="17" s="14" customFormat="true" ht="31.5" hidden="false" customHeight="false" outlineLevel="0" collapsed="false">
      <c r="A17" s="19" t="s">
        <v>27</v>
      </c>
      <c r="B17" s="22" t="s">
        <v>28</v>
      </c>
      <c r="C17" s="19" t="s">
        <v>18</v>
      </c>
      <c r="D17" s="23" t="n">
        <v>48.9</v>
      </c>
      <c r="E17" s="23" t="n">
        <v>49</v>
      </c>
      <c r="F17" s="23" t="n">
        <v>49.2</v>
      </c>
      <c r="G17" s="23" t="n">
        <v>49.5</v>
      </c>
      <c r="H17" s="23" t="n">
        <v>49.6</v>
      </c>
      <c r="I17" s="23" t="n">
        <v>49.7</v>
      </c>
    </row>
    <row r="18" s="14" customFormat="true" ht="15.75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  <c r="I18" s="19"/>
    </row>
    <row r="19" s="14" customFormat="true" ht="47.25" hidden="false" customHeight="false" outlineLevel="0" collapsed="false">
      <c r="A19" s="16" t="s">
        <v>30</v>
      </c>
      <c r="B19" s="20" t="s">
        <v>31</v>
      </c>
      <c r="C19" s="15" t="s">
        <v>32</v>
      </c>
      <c r="D19" s="23" t="s">
        <v>33</v>
      </c>
      <c r="E19" s="23" t="s">
        <v>33</v>
      </c>
      <c r="F19" s="23" t="s">
        <v>33</v>
      </c>
      <c r="G19" s="23" t="s">
        <v>33</v>
      </c>
      <c r="H19" s="23" t="s">
        <v>33</v>
      </c>
      <c r="I19" s="23" t="s">
        <v>33</v>
      </c>
    </row>
    <row r="20" s="14" customFormat="true" ht="31.5" hidden="false" customHeight="true" outlineLevel="0" collapsed="false">
      <c r="A20" s="19" t="s">
        <v>34</v>
      </c>
      <c r="B20" s="19"/>
      <c r="C20" s="19"/>
      <c r="D20" s="19"/>
      <c r="E20" s="19"/>
      <c r="F20" s="19"/>
      <c r="G20" s="19"/>
      <c r="H20" s="19"/>
      <c r="I20" s="19"/>
    </row>
    <row r="21" s="14" customFormat="true" ht="31.5" hidden="false" customHeight="false" outlineLevel="0" collapsed="false">
      <c r="A21" s="19" t="s">
        <v>35</v>
      </c>
      <c r="B21" s="22" t="s">
        <v>36</v>
      </c>
      <c r="C21" s="15" t="s">
        <v>18</v>
      </c>
      <c r="D21" s="24" t="n">
        <v>10</v>
      </c>
      <c r="E21" s="24" t="n">
        <v>15</v>
      </c>
      <c r="F21" s="24" t="n">
        <v>25</v>
      </c>
      <c r="G21" s="24" t="n">
        <v>35</v>
      </c>
      <c r="H21" s="24" t="n">
        <v>35</v>
      </c>
      <c r="I21" s="24" t="n">
        <v>35</v>
      </c>
    </row>
    <row r="22" s="14" customFormat="true" ht="15.7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  <c r="H22" s="19"/>
      <c r="I22" s="19"/>
    </row>
    <row r="23" s="14" customFormat="true" ht="15.75" hidden="false" customHeight="false" outlineLevel="0" collapsed="false">
      <c r="A23" s="16" t="s">
        <v>38</v>
      </c>
      <c r="B23" s="20" t="s">
        <v>39</v>
      </c>
      <c r="C23" s="15" t="s">
        <v>40</v>
      </c>
      <c r="D23" s="15" t="n">
        <v>10</v>
      </c>
      <c r="E23" s="15" t="n">
        <v>15</v>
      </c>
      <c r="F23" s="15" t="n">
        <v>20</v>
      </c>
      <c r="G23" s="15" t="n">
        <v>30</v>
      </c>
      <c r="H23" s="15" t="n">
        <v>40</v>
      </c>
      <c r="I23" s="15" t="n">
        <v>50</v>
      </c>
    </row>
    <row r="24" s="14" customFormat="true" ht="15.75" hidden="false" customHeight="true" outlineLevel="0" collapsed="false">
      <c r="A24" s="19" t="s">
        <v>41</v>
      </c>
      <c r="B24" s="19"/>
      <c r="C24" s="19"/>
      <c r="D24" s="19"/>
      <c r="E24" s="19"/>
      <c r="F24" s="19"/>
      <c r="G24" s="19"/>
      <c r="H24" s="19"/>
      <c r="I24" s="19"/>
    </row>
    <row r="25" s="14" customFormat="true" ht="31.5" hidden="false" customHeight="false" outlineLevel="0" collapsed="false">
      <c r="A25" s="19" t="s">
        <v>42</v>
      </c>
      <c r="B25" s="22" t="s">
        <v>43</v>
      </c>
      <c r="C25" s="15" t="s">
        <v>40</v>
      </c>
      <c r="D25" s="24" t="n">
        <v>0</v>
      </c>
      <c r="E25" s="24" t="n">
        <v>0</v>
      </c>
      <c r="F25" s="24" t="n">
        <v>1</v>
      </c>
      <c r="G25" s="24" t="n">
        <v>1</v>
      </c>
      <c r="H25" s="24" t="n">
        <v>1</v>
      </c>
      <c r="I25" s="24" t="n">
        <v>1</v>
      </c>
    </row>
    <row r="26" s="14" customFormat="true" ht="15.75" hidden="false" customHeight="true" outlineLevel="0" collapsed="false">
      <c r="A26" s="19" t="s">
        <v>44</v>
      </c>
      <c r="B26" s="19"/>
      <c r="C26" s="19"/>
      <c r="D26" s="19"/>
      <c r="E26" s="19"/>
      <c r="F26" s="19"/>
      <c r="G26" s="19"/>
      <c r="H26" s="19"/>
      <c r="I26" s="19"/>
    </row>
    <row r="27" s="14" customFormat="true" ht="15.75" hidden="false" customHeight="false" outlineLevel="0" collapsed="false">
      <c r="A27" s="16" t="s">
        <v>38</v>
      </c>
      <c r="B27" s="20" t="s">
        <v>45</v>
      </c>
      <c r="C27" s="15" t="s">
        <v>40</v>
      </c>
      <c r="D27" s="15" t="n">
        <v>0</v>
      </c>
      <c r="E27" s="15" t="n">
        <v>1</v>
      </c>
      <c r="F27" s="15" t="n">
        <v>2</v>
      </c>
      <c r="G27" s="15" t="n">
        <v>2</v>
      </c>
      <c r="H27" s="15" t="n">
        <v>3</v>
      </c>
      <c r="I27" s="15" t="n">
        <v>3</v>
      </c>
    </row>
    <row r="28" s="14" customFormat="true" ht="15.75" hidden="false" customHeight="true" outlineLevel="0" collapsed="false">
      <c r="A28" s="25" t="s">
        <v>46</v>
      </c>
      <c r="B28" s="25"/>
      <c r="C28" s="25"/>
      <c r="D28" s="25"/>
      <c r="E28" s="25"/>
      <c r="F28" s="25"/>
      <c r="G28" s="25"/>
      <c r="H28" s="25"/>
      <c r="I28" s="25"/>
    </row>
    <row r="29" s="14" customFormat="true" ht="15.75" hidden="false" customHeight="true" outlineLevel="0" collapsed="false">
      <c r="A29" s="26" t="s">
        <v>47</v>
      </c>
      <c r="B29" s="26"/>
      <c r="C29" s="26"/>
      <c r="D29" s="26"/>
      <c r="E29" s="26"/>
      <c r="F29" s="26"/>
      <c r="G29" s="26"/>
      <c r="H29" s="26"/>
      <c r="I29" s="26"/>
    </row>
    <row r="30" s="14" customFormat="true" ht="31.5" hidden="false" customHeight="false" outlineLevel="0" collapsed="false">
      <c r="A30" s="26" t="s">
        <v>48</v>
      </c>
      <c r="B30" s="27" t="s">
        <v>49</v>
      </c>
      <c r="C30" s="26" t="s">
        <v>40</v>
      </c>
      <c r="D30" s="28" t="n">
        <v>111</v>
      </c>
      <c r="E30" s="28" t="n">
        <v>115</v>
      </c>
      <c r="F30" s="28" t="n">
        <v>119</v>
      </c>
      <c r="G30" s="28" t="n">
        <v>122</v>
      </c>
      <c r="H30" s="28" t="n">
        <v>126</v>
      </c>
      <c r="I30" s="28" t="n">
        <v>130</v>
      </c>
    </row>
    <row r="31" s="14" customFormat="true" ht="31.5" hidden="false" customHeight="false" outlineLevel="0" collapsed="false">
      <c r="A31" s="26" t="s">
        <v>50</v>
      </c>
      <c r="B31" s="27" t="s">
        <v>51</v>
      </c>
      <c r="C31" s="26" t="s">
        <v>52</v>
      </c>
      <c r="D31" s="28" t="n">
        <v>10590</v>
      </c>
      <c r="E31" s="28" t="n">
        <v>10600</v>
      </c>
      <c r="F31" s="28" t="n">
        <v>10620</v>
      </c>
      <c r="G31" s="28" t="n">
        <v>10636</v>
      </c>
      <c r="H31" s="28" t="n">
        <v>10642</v>
      </c>
      <c r="I31" s="28" t="n">
        <v>10653</v>
      </c>
    </row>
    <row r="32" s="14" customFormat="true" ht="15.75" hidden="false" customHeight="false" outlineLevel="0" collapsed="false">
      <c r="A32" s="26" t="s">
        <v>53</v>
      </c>
      <c r="B32" s="29" t="s">
        <v>54</v>
      </c>
      <c r="C32" s="26" t="s">
        <v>40</v>
      </c>
      <c r="D32" s="28" t="n">
        <v>16</v>
      </c>
      <c r="E32" s="28" t="n">
        <v>16</v>
      </c>
      <c r="F32" s="28" t="n">
        <v>16</v>
      </c>
      <c r="G32" s="28" t="n">
        <v>16</v>
      </c>
      <c r="H32" s="28" t="n">
        <v>16</v>
      </c>
      <c r="I32" s="28" t="n">
        <v>16</v>
      </c>
    </row>
    <row r="33" s="14" customFormat="true" ht="21" hidden="false" customHeight="true" outlineLevel="0" collapsed="false">
      <c r="A33" s="30" t="s">
        <v>55</v>
      </c>
      <c r="B33" s="27" t="s">
        <v>56</v>
      </c>
      <c r="C33" s="28" t="s">
        <v>52</v>
      </c>
      <c r="D33" s="28" t="n">
        <v>185</v>
      </c>
      <c r="E33" s="28" t="n">
        <v>190</v>
      </c>
      <c r="F33" s="28" t="n">
        <v>195</v>
      </c>
      <c r="G33" s="28" t="n">
        <v>200</v>
      </c>
      <c r="H33" s="28" t="n">
        <v>205</v>
      </c>
      <c r="I33" s="28" t="n">
        <v>210</v>
      </c>
    </row>
    <row r="34" s="14" customFormat="true" ht="15.75" hidden="false" customHeight="true" outlineLevel="0" collapsed="false">
      <c r="A34" s="26" t="s">
        <v>57</v>
      </c>
      <c r="B34" s="26"/>
      <c r="C34" s="26"/>
      <c r="D34" s="26"/>
      <c r="E34" s="26"/>
      <c r="F34" s="26"/>
      <c r="G34" s="26"/>
      <c r="H34" s="26"/>
      <c r="I34" s="26"/>
    </row>
    <row r="35" s="14" customFormat="true" ht="15.75" hidden="false" customHeight="false" outlineLevel="0" collapsed="false">
      <c r="A35" s="30" t="s">
        <v>58</v>
      </c>
      <c r="B35" s="31" t="s">
        <v>59</v>
      </c>
      <c r="C35" s="28" t="s">
        <v>52</v>
      </c>
      <c r="D35" s="32" t="n">
        <v>677</v>
      </c>
      <c r="E35" s="32" t="n">
        <v>680</v>
      </c>
      <c r="F35" s="32" t="n">
        <v>680</v>
      </c>
      <c r="G35" s="32" t="n">
        <v>685</v>
      </c>
      <c r="H35" s="32" t="n">
        <v>685</v>
      </c>
      <c r="I35" s="32" t="n">
        <v>690</v>
      </c>
    </row>
    <row r="36" s="14" customFormat="true" ht="15.75" hidden="false" customHeight="false" outlineLevel="0" collapsed="false">
      <c r="A36" s="30" t="s">
        <v>60</v>
      </c>
      <c r="B36" s="31" t="s">
        <v>61</v>
      </c>
      <c r="C36" s="28" t="s">
        <v>52</v>
      </c>
      <c r="D36" s="32" t="n">
        <v>9220</v>
      </c>
      <c r="E36" s="32" t="n">
        <v>9230</v>
      </c>
      <c r="F36" s="32" t="n">
        <v>9245</v>
      </c>
      <c r="G36" s="32" t="n">
        <v>9260</v>
      </c>
      <c r="H36" s="32" t="n">
        <v>9270</v>
      </c>
      <c r="I36" s="32" t="n">
        <v>9290</v>
      </c>
    </row>
    <row r="37" s="14" customFormat="true" ht="15.75" hidden="false" customHeight="false" outlineLevel="0" collapsed="false">
      <c r="A37" s="30" t="s">
        <v>62</v>
      </c>
      <c r="B37" s="31" t="s">
        <v>63</v>
      </c>
      <c r="C37" s="28" t="s">
        <v>64</v>
      </c>
      <c r="D37" s="32" t="n">
        <v>27360</v>
      </c>
      <c r="E37" s="32" t="n">
        <v>27390</v>
      </c>
      <c r="F37" s="32" t="n">
        <v>27425</v>
      </c>
      <c r="G37" s="32" t="n">
        <v>27455</v>
      </c>
      <c r="H37" s="32" t="n">
        <v>27470</v>
      </c>
      <c r="I37" s="32" t="n">
        <v>27500</v>
      </c>
    </row>
    <row r="38" s="14" customFormat="true" ht="15.75" hidden="false" customHeight="false" outlineLevel="0" collapsed="false">
      <c r="A38" s="30" t="s">
        <v>65</v>
      </c>
      <c r="B38" s="31" t="s">
        <v>66</v>
      </c>
      <c r="C38" s="28" t="s">
        <v>67</v>
      </c>
      <c r="D38" s="32" t="n">
        <v>32</v>
      </c>
      <c r="E38" s="32" t="n">
        <v>35</v>
      </c>
      <c r="F38" s="32" t="n">
        <v>35</v>
      </c>
      <c r="G38" s="32" t="n">
        <v>40</v>
      </c>
      <c r="H38" s="32" t="n">
        <v>40</v>
      </c>
      <c r="I38" s="32" t="n">
        <v>45</v>
      </c>
    </row>
    <row r="39" s="14" customFormat="true" ht="21.75" hidden="false" customHeight="true" outlineLevel="0" collapsed="false">
      <c r="A39" s="30" t="s">
        <v>68</v>
      </c>
      <c r="B39" s="27" t="s">
        <v>69</v>
      </c>
      <c r="C39" s="28" t="s">
        <v>64</v>
      </c>
      <c r="D39" s="28" t="n">
        <v>30</v>
      </c>
      <c r="E39" s="28" t="n">
        <v>20</v>
      </c>
      <c r="F39" s="28" t="n">
        <v>25</v>
      </c>
      <c r="G39" s="28" t="n">
        <v>30</v>
      </c>
      <c r="H39" s="28" t="n">
        <v>30</v>
      </c>
      <c r="I39" s="28" t="n">
        <v>35</v>
      </c>
    </row>
    <row r="40" s="34" customFormat="true" ht="15.75" hidden="false" customHeight="true" outlineLevel="0" collapsed="false">
      <c r="A40" s="33" t="s">
        <v>70</v>
      </c>
      <c r="B40" s="33"/>
      <c r="C40" s="33"/>
      <c r="D40" s="33"/>
      <c r="E40" s="33"/>
      <c r="F40" s="33"/>
      <c r="G40" s="33"/>
      <c r="H40" s="33"/>
      <c r="I40" s="33"/>
    </row>
    <row r="41" customFormat="false" ht="31.5" hidden="false" customHeight="false" outlineLevel="0" collapsed="false">
      <c r="A41" s="19" t="s">
        <v>71</v>
      </c>
      <c r="B41" s="35" t="s">
        <v>72</v>
      </c>
      <c r="C41" s="15" t="s">
        <v>18</v>
      </c>
      <c r="D41" s="15" t="n">
        <v>100</v>
      </c>
      <c r="E41" s="15" t="n">
        <v>100</v>
      </c>
      <c r="F41" s="15" t="n">
        <v>100</v>
      </c>
      <c r="G41" s="15" t="n">
        <v>100</v>
      </c>
      <c r="H41" s="15" t="n">
        <v>100</v>
      </c>
      <c r="I41" s="15" t="n">
        <v>100</v>
      </c>
    </row>
  </sheetData>
  <mergeCells count="22">
    <mergeCell ref="G1:I1"/>
    <mergeCell ref="G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8:I18"/>
    <mergeCell ref="A20:I20"/>
    <mergeCell ref="A22:I22"/>
    <mergeCell ref="A24:I24"/>
    <mergeCell ref="A26:I26"/>
    <mergeCell ref="A28:I28"/>
    <mergeCell ref="A29:I29"/>
    <mergeCell ref="A34:I34"/>
    <mergeCell ref="A40:I4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7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37" width="25.56"/>
    <col collapsed="false" customWidth="true" hidden="false" outlineLevel="0" max="8" min="8" style="2" width="17.56"/>
    <col collapsed="false" customWidth="true" hidden="false" outlineLevel="0" max="9" min="9" style="2" width="19.14"/>
  </cols>
  <sheetData>
    <row r="1" customFormat="false" ht="15" hidden="false" customHeight="true" outlineLevel="0" collapsed="false">
      <c r="A1" s="38"/>
      <c r="B1" s="38"/>
      <c r="C1" s="4"/>
      <c r="D1" s="4"/>
      <c r="E1" s="4"/>
      <c r="F1" s="4"/>
      <c r="G1" s="11"/>
      <c r="H1" s="3" t="s">
        <v>73</v>
      </c>
      <c r="I1" s="3"/>
    </row>
    <row r="2" customFormat="false" ht="75.75" hidden="false" customHeight="true" outlineLevel="0" collapsed="false">
      <c r="A2" s="38"/>
      <c r="B2" s="38"/>
      <c r="C2" s="4"/>
      <c r="D2" s="4"/>
      <c r="E2" s="4"/>
      <c r="F2" s="4"/>
      <c r="G2" s="11"/>
      <c r="H2" s="5" t="s">
        <v>1</v>
      </c>
      <c r="I2" s="5"/>
    </row>
    <row r="3" customFormat="false" ht="36.75" hidden="false" customHeight="true" outlineLevel="0" collapsed="false">
      <c r="A3" s="39" t="s">
        <v>74</v>
      </c>
      <c r="B3" s="39"/>
      <c r="C3" s="39"/>
      <c r="D3" s="39"/>
      <c r="E3" s="39"/>
      <c r="F3" s="39"/>
      <c r="G3" s="39"/>
      <c r="H3" s="39"/>
      <c r="I3" s="0"/>
    </row>
    <row r="4" customFormat="false" ht="15.75" hidden="false" customHeight="true" outlineLevel="0" collapsed="false">
      <c r="A4" s="8" t="s">
        <v>3</v>
      </c>
      <c r="B4" s="8" t="s">
        <v>75</v>
      </c>
      <c r="C4" s="8" t="s">
        <v>76</v>
      </c>
      <c r="D4" s="8" t="s">
        <v>77</v>
      </c>
      <c r="E4" s="8" t="s">
        <v>78</v>
      </c>
      <c r="F4" s="8"/>
      <c r="G4" s="8" t="s">
        <v>79</v>
      </c>
      <c r="H4" s="8" t="s">
        <v>80</v>
      </c>
      <c r="I4" s="8" t="s">
        <v>81</v>
      </c>
    </row>
    <row r="5" customFormat="false" ht="114.75" hidden="false" customHeight="true" outlineLevel="0" collapsed="false">
      <c r="A5" s="8"/>
      <c r="B5" s="8"/>
      <c r="C5" s="8"/>
      <c r="D5" s="8"/>
      <c r="E5" s="8" t="s">
        <v>82</v>
      </c>
      <c r="F5" s="8" t="s">
        <v>83</v>
      </c>
      <c r="G5" s="8"/>
      <c r="H5" s="8"/>
      <c r="I5" s="8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.75" hidden="false" customHeight="true" outlineLevel="0" collapsed="false">
      <c r="A7" s="40"/>
      <c r="B7" s="41" t="s">
        <v>84</v>
      </c>
      <c r="C7" s="41" t="s">
        <v>85</v>
      </c>
      <c r="D7" s="41"/>
      <c r="E7" s="42" t="n">
        <v>41640</v>
      </c>
      <c r="F7" s="42" t="n">
        <v>43830</v>
      </c>
      <c r="G7" s="17" t="s">
        <v>86</v>
      </c>
      <c r="H7" s="40" t="s">
        <v>87</v>
      </c>
      <c r="I7" s="43" t="e">
        <f aca="false">I8+I9</f>
        <v>#VALUE!</v>
      </c>
    </row>
    <row r="8" customFormat="false" ht="15.75" hidden="false" customHeight="false" outlineLevel="0" collapsed="false">
      <c r="A8" s="40"/>
      <c r="B8" s="41"/>
      <c r="C8" s="41"/>
      <c r="D8" s="41"/>
      <c r="E8" s="42"/>
      <c r="F8" s="42"/>
      <c r="G8" s="17"/>
      <c r="H8" s="40" t="n">
        <v>914</v>
      </c>
      <c r="I8" s="43" t="e">
        <f aca="false">I10+I17</f>
        <v>#VALUE!</v>
      </c>
    </row>
    <row r="9" customFormat="false" ht="65.25" hidden="false" customHeight="true" outlineLevel="0" collapsed="false">
      <c r="A9" s="40"/>
      <c r="B9" s="41"/>
      <c r="C9" s="41"/>
      <c r="D9" s="41"/>
      <c r="E9" s="42"/>
      <c r="F9" s="42"/>
      <c r="G9" s="17"/>
      <c r="H9" s="40" t="n">
        <v>970</v>
      </c>
      <c r="I9" s="44" t="n">
        <f aca="false">I14</f>
        <v>1021.8</v>
      </c>
    </row>
    <row r="10" customFormat="false" ht="66.75" hidden="false" customHeight="true" outlineLevel="0" collapsed="false">
      <c r="A10" s="43" t="s">
        <v>88</v>
      </c>
      <c r="B10" s="45" t="s">
        <v>89</v>
      </c>
      <c r="C10" s="25" t="s">
        <v>90</v>
      </c>
      <c r="D10" s="25"/>
      <c r="E10" s="46" t="n">
        <v>41640</v>
      </c>
      <c r="F10" s="46" t="n">
        <v>43830</v>
      </c>
      <c r="G10" s="45"/>
      <c r="H10" s="13" t="n">
        <v>914</v>
      </c>
      <c r="I10" s="47" t="n">
        <f aca="false">I11+I12+I13</f>
        <v>1291.7</v>
      </c>
    </row>
    <row r="11" customFormat="false" ht="162" hidden="false" customHeight="true" outlineLevel="0" collapsed="false">
      <c r="A11" s="48" t="s">
        <v>91</v>
      </c>
      <c r="B11" s="49" t="s">
        <v>92</v>
      </c>
      <c r="C11" s="17" t="s">
        <v>93</v>
      </c>
      <c r="D11" s="17" t="s">
        <v>94</v>
      </c>
      <c r="E11" s="46" t="n">
        <v>41640</v>
      </c>
      <c r="F11" s="46" t="n">
        <v>43830</v>
      </c>
      <c r="G11" s="50" t="s">
        <v>95</v>
      </c>
      <c r="H11" s="18" t="n">
        <v>914</v>
      </c>
      <c r="I11" s="15" t="n">
        <f aca="false">'обосн.'!H14</f>
        <v>72</v>
      </c>
    </row>
    <row r="12" customFormat="false" ht="174.75" hidden="false" customHeight="true" outlineLevel="0" collapsed="false">
      <c r="A12" s="48" t="s">
        <v>96</v>
      </c>
      <c r="B12" s="49" t="s">
        <v>92</v>
      </c>
      <c r="C12" s="17" t="s">
        <v>97</v>
      </c>
      <c r="D12" s="17" t="s">
        <v>94</v>
      </c>
      <c r="E12" s="46" t="n">
        <v>41640</v>
      </c>
      <c r="F12" s="46" t="n">
        <v>43830</v>
      </c>
      <c r="G12" s="21" t="s">
        <v>98</v>
      </c>
      <c r="H12" s="18" t="n">
        <v>914</v>
      </c>
      <c r="I12" s="15" t="n">
        <f aca="false">'обосн.'!H17</f>
        <v>4.5</v>
      </c>
    </row>
    <row r="13" customFormat="false" ht="154.5" hidden="false" customHeight="true" outlineLevel="0" collapsed="false">
      <c r="A13" s="48" t="s">
        <v>99</v>
      </c>
      <c r="B13" s="49" t="s">
        <v>92</v>
      </c>
      <c r="C13" s="17" t="s">
        <v>100</v>
      </c>
      <c r="D13" s="17" t="s">
        <v>94</v>
      </c>
      <c r="E13" s="46" t="n">
        <v>41640</v>
      </c>
      <c r="F13" s="46" t="n">
        <v>43830</v>
      </c>
      <c r="G13" s="17" t="s">
        <v>101</v>
      </c>
      <c r="H13" s="18" t="n">
        <v>914</v>
      </c>
      <c r="I13" s="15" t="n">
        <f aca="false">'обосн.'!H20</f>
        <v>1215.2</v>
      </c>
    </row>
    <row r="14" customFormat="false" ht="15.75" hidden="false" customHeight="true" outlineLevel="0" collapsed="false">
      <c r="A14" s="43" t="s">
        <v>102</v>
      </c>
      <c r="B14" s="43" t="s">
        <v>103</v>
      </c>
      <c r="C14" s="41" t="s">
        <v>104</v>
      </c>
      <c r="D14" s="41"/>
      <c r="E14" s="41"/>
      <c r="F14" s="41"/>
      <c r="G14" s="41"/>
      <c r="H14" s="13" t="n">
        <v>970</v>
      </c>
      <c r="I14" s="51" t="n">
        <f aca="false">I15+I16</f>
        <v>1021.8</v>
      </c>
    </row>
    <row r="15" customFormat="false" ht="94.5" hidden="false" customHeight="false" outlineLevel="0" collapsed="false">
      <c r="A15" s="48" t="s">
        <v>105</v>
      </c>
      <c r="B15" s="52" t="s">
        <v>92</v>
      </c>
      <c r="C15" s="53" t="s">
        <v>106</v>
      </c>
      <c r="D15" s="53" t="s">
        <v>107</v>
      </c>
      <c r="E15" s="46" t="n">
        <v>41640</v>
      </c>
      <c r="F15" s="46" t="n">
        <v>43830</v>
      </c>
      <c r="G15" s="27" t="s">
        <v>108</v>
      </c>
      <c r="H15" s="32" t="n">
        <v>970</v>
      </c>
      <c r="I15" s="28" t="n">
        <f aca="false">'обосн.'!H27</f>
        <v>739.1</v>
      </c>
    </row>
    <row r="16" customFormat="false" ht="126" hidden="false" customHeight="false" outlineLevel="0" collapsed="false">
      <c r="A16" s="48" t="s">
        <v>109</v>
      </c>
      <c r="B16" s="52" t="s">
        <v>92</v>
      </c>
      <c r="C16" s="53" t="s">
        <v>110</v>
      </c>
      <c r="D16" s="53" t="s">
        <v>107</v>
      </c>
      <c r="E16" s="46" t="n">
        <v>41640</v>
      </c>
      <c r="F16" s="46" t="n">
        <v>43830</v>
      </c>
      <c r="G16" s="53" t="s">
        <v>111</v>
      </c>
      <c r="H16" s="32" t="n">
        <v>970</v>
      </c>
      <c r="I16" s="28" t="n">
        <f aca="false">'обосн.'!H32</f>
        <v>282.7</v>
      </c>
    </row>
    <row r="17" s="55" customFormat="true" ht="15.75" hidden="false" customHeight="true" outlineLevel="0" collapsed="false">
      <c r="A17" s="43" t="s">
        <v>112</v>
      </c>
      <c r="B17" s="43" t="s">
        <v>113</v>
      </c>
      <c r="C17" s="13" t="s">
        <v>114</v>
      </c>
      <c r="D17" s="13"/>
      <c r="E17" s="13"/>
      <c r="F17" s="13"/>
      <c r="G17" s="13"/>
      <c r="H17" s="13" t="n">
        <v>914</v>
      </c>
      <c r="I17" s="54" t="s">
        <v>115</v>
      </c>
    </row>
    <row r="18" s="55" customFormat="true" ht="126" hidden="false" customHeight="false" outlineLevel="0" collapsed="false">
      <c r="A18" s="10" t="s">
        <v>116</v>
      </c>
      <c r="B18" s="49" t="s">
        <v>92</v>
      </c>
      <c r="C18" s="29" t="s">
        <v>117</v>
      </c>
      <c r="D18" s="17" t="s">
        <v>94</v>
      </c>
      <c r="E18" s="46" t="n">
        <v>41640</v>
      </c>
      <c r="F18" s="46" t="n">
        <v>43830</v>
      </c>
      <c r="G18" s="27" t="s">
        <v>118</v>
      </c>
      <c r="H18" s="18" t="n">
        <v>914</v>
      </c>
      <c r="I18" s="15" t="n">
        <f aca="false">'обосн.'!H51</f>
        <v>1899</v>
      </c>
    </row>
    <row r="19" customFormat="false" ht="226.5" hidden="false" customHeight="true" outlineLevel="0" collapsed="false">
      <c r="A19" s="10" t="s">
        <v>119</v>
      </c>
      <c r="B19" s="49" t="s">
        <v>92</v>
      </c>
      <c r="C19" s="27" t="s">
        <v>120</v>
      </c>
      <c r="D19" s="17" t="s">
        <v>94</v>
      </c>
      <c r="E19" s="46" t="n">
        <v>41640</v>
      </c>
      <c r="F19" s="46" t="n">
        <v>43830</v>
      </c>
      <c r="G19" s="27" t="s">
        <v>121</v>
      </c>
      <c r="H19" s="18" t="n">
        <v>914</v>
      </c>
      <c r="I19" s="15" t="n">
        <f aca="false">'обосн.'!H60</f>
        <v>195.8</v>
      </c>
    </row>
    <row r="20" customFormat="false" ht="12.75" hidden="false" customHeight="false" outlineLevel="0" collapsed="false">
      <c r="I20" s="56"/>
    </row>
    <row r="21" customFormat="false" ht="12.75" hidden="false" customHeight="false" outlineLevel="0" collapsed="false">
      <c r="I21" s="56"/>
    </row>
  </sheetData>
  <mergeCells count="20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D10"/>
    <mergeCell ref="C14:G14"/>
    <mergeCell ref="C17:G1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H7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2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36" width="4.7"/>
    <col collapsed="false" customWidth="true" hidden="false" outlineLevel="0" max="8" min="8" style="36" width="11.85"/>
    <col collapsed="false" customWidth="true" hidden="false" outlineLevel="0" max="9" min="9" style="57" width="10.56"/>
    <col collapsed="false" customWidth="true" hidden="false" outlineLevel="0" max="10" min="10" style="57" width="10.41"/>
    <col collapsed="false" customWidth="true" hidden="false" outlineLevel="0" max="11" min="11" style="57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38"/>
      <c r="H1" s="3"/>
      <c r="I1" s="3"/>
      <c r="J1" s="3"/>
      <c r="K1" s="3"/>
      <c r="L1" s="58" t="s">
        <v>122</v>
      </c>
      <c r="M1" s="58"/>
      <c r="N1" s="58"/>
    </row>
    <row r="2" customFormat="false" ht="94.5" hidden="false" customHeight="true" outlineLevel="0" collapsed="false">
      <c r="A2" s="4"/>
      <c r="B2" s="4"/>
      <c r="C2" s="4"/>
      <c r="D2" s="4"/>
      <c r="E2" s="4"/>
      <c r="F2" s="4"/>
      <c r="G2" s="38"/>
      <c r="H2" s="5"/>
      <c r="I2" s="5"/>
      <c r="J2" s="5"/>
      <c r="K2" s="5"/>
      <c r="L2" s="5" t="s">
        <v>1</v>
      </c>
      <c r="M2" s="5"/>
      <c r="N2" s="5"/>
    </row>
    <row r="3" customFormat="false" ht="15.75" hidden="false" customHeight="true" outlineLevel="0" collapsed="false">
      <c r="A3" s="59" t="s">
        <v>12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4"/>
      <c r="N3" s="4"/>
    </row>
    <row r="4" customFormat="false" ht="15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4"/>
      <c r="N4" s="4"/>
    </row>
    <row r="5" customFormat="false" ht="45.75" hidden="false" customHeight="true" outlineLevel="0" collapsed="false">
      <c r="A5" s="61" t="s">
        <v>75</v>
      </c>
      <c r="B5" s="62" t="s">
        <v>124</v>
      </c>
      <c r="C5" s="63" t="s">
        <v>125</v>
      </c>
      <c r="D5" s="64" t="s">
        <v>126</v>
      </c>
      <c r="E5" s="64"/>
      <c r="F5" s="64"/>
      <c r="G5" s="64"/>
      <c r="H5" s="64" t="s">
        <v>127</v>
      </c>
      <c r="I5" s="64"/>
      <c r="J5" s="64"/>
      <c r="K5" s="64"/>
      <c r="L5" s="64"/>
      <c r="M5" s="64"/>
      <c r="N5" s="64"/>
    </row>
    <row r="6" customFormat="false" ht="45.75" hidden="false" customHeight="true" outlineLevel="0" collapsed="false">
      <c r="A6" s="61"/>
      <c r="B6" s="62"/>
      <c r="C6" s="63"/>
      <c r="D6" s="64"/>
      <c r="E6" s="64"/>
      <c r="F6" s="64"/>
      <c r="G6" s="64"/>
      <c r="H6" s="64" t="s">
        <v>128</v>
      </c>
      <c r="I6" s="28" t="s">
        <v>129</v>
      </c>
      <c r="J6" s="28"/>
      <c r="K6" s="28"/>
      <c r="L6" s="28"/>
      <c r="M6" s="28"/>
      <c r="N6" s="28"/>
    </row>
    <row r="7" customFormat="false" ht="54.75" hidden="false" customHeight="true" outlineLevel="0" collapsed="false">
      <c r="A7" s="61"/>
      <c r="B7" s="62"/>
      <c r="C7" s="63"/>
      <c r="D7" s="65" t="s">
        <v>130</v>
      </c>
      <c r="E7" s="65" t="s">
        <v>131</v>
      </c>
      <c r="F7" s="65" t="s">
        <v>132</v>
      </c>
      <c r="G7" s="65" t="s">
        <v>133</v>
      </c>
      <c r="H7" s="64"/>
      <c r="I7" s="64" t="n">
        <v>2014</v>
      </c>
      <c r="J7" s="64" t="n">
        <v>2015</v>
      </c>
      <c r="K7" s="64" t="n">
        <v>2016</v>
      </c>
      <c r="L7" s="64" t="n">
        <v>2017</v>
      </c>
      <c r="M7" s="64" t="n">
        <v>2018</v>
      </c>
      <c r="N7" s="64" t="n">
        <v>2019</v>
      </c>
    </row>
    <row r="8" customFormat="false" ht="15" hidden="false" customHeight="false" outlineLevel="0" collapsed="false">
      <c r="A8" s="66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4</v>
      </c>
      <c r="I8" s="66" t="n">
        <v>5</v>
      </c>
      <c r="J8" s="66" t="n">
        <v>6</v>
      </c>
      <c r="K8" s="66" t="n">
        <v>7</v>
      </c>
      <c r="L8" s="66" t="n">
        <v>8</v>
      </c>
      <c r="M8" s="66" t="n">
        <v>9</v>
      </c>
      <c r="N8" s="66" t="n">
        <v>10</v>
      </c>
    </row>
    <row r="9" customFormat="false" ht="15" hidden="false" customHeight="true" outlineLevel="0" collapsed="false">
      <c r="A9" s="67" t="s">
        <v>134</v>
      </c>
      <c r="B9" s="67" t="s">
        <v>135</v>
      </c>
      <c r="C9" s="68" t="s">
        <v>87</v>
      </c>
      <c r="D9" s="69" t="s">
        <v>136</v>
      </c>
      <c r="E9" s="69" t="s">
        <v>136</v>
      </c>
      <c r="F9" s="69" t="s">
        <v>136</v>
      </c>
      <c r="G9" s="70" t="s">
        <v>136</v>
      </c>
      <c r="H9" s="71" t="n">
        <f aca="false">H15+H16</f>
        <v>28248.2</v>
      </c>
      <c r="I9" s="71" t="n">
        <f aca="false">I15+I16</f>
        <v>4408.3</v>
      </c>
      <c r="J9" s="71" t="n">
        <f aca="false">J15+J16</f>
        <v>4523.6</v>
      </c>
      <c r="K9" s="71" t="n">
        <f aca="false">K15+K16</f>
        <v>4529.4</v>
      </c>
      <c r="L9" s="71" t="n">
        <f aca="false">L15+L16</f>
        <v>4719.1</v>
      </c>
      <c r="M9" s="71" t="n">
        <f aca="false">M15+M16</f>
        <v>4920.8</v>
      </c>
      <c r="N9" s="71" t="n">
        <f aca="false">N15+N16</f>
        <v>5147</v>
      </c>
      <c r="O9" s="72"/>
    </row>
    <row r="10" customFormat="false" ht="30" hidden="true" customHeight="true" outlineLevel="0" collapsed="false">
      <c r="A10" s="67"/>
      <c r="B10" s="67"/>
      <c r="C10" s="73" t="s">
        <v>137</v>
      </c>
      <c r="D10" s="69" t="n">
        <v>827</v>
      </c>
      <c r="E10" s="69" t="s">
        <v>136</v>
      </c>
      <c r="F10" s="69" t="s">
        <v>136</v>
      </c>
      <c r="G10" s="70" t="s">
        <v>136</v>
      </c>
      <c r="H10" s="71"/>
      <c r="I10" s="71"/>
      <c r="J10" s="71"/>
      <c r="K10" s="71"/>
      <c r="L10" s="71"/>
      <c r="M10" s="71"/>
      <c r="N10" s="71"/>
      <c r="O10" s="72"/>
      <c r="P10" s="72" t="n">
        <f aca="false">J10-J83</f>
        <v>0</v>
      </c>
      <c r="Q10" s="72" t="n">
        <f aca="false">K10-K83</f>
        <v>0</v>
      </c>
      <c r="R10" s="72" t="n">
        <f aca="false">L10-L83</f>
        <v>0</v>
      </c>
      <c r="S10" s="72" t="n">
        <f aca="false">M10-M83</f>
        <v>0</v>
      </c>
      <c r="T10" s="72" t="n">
        <f aca="false">N10-N83</f>
        <v>0</v>
      </c>
      <c r="U10" s="72" t="n">
        <f aca="false">O10-O83</f>
        <v>0</v>
      </c>
    </row>
    <row r="11" customFormat="false" ht="31.5" hidden="true" customHeight="true" outlineLevel="0" collapsed="false">
      <c r="A11" s="67"/>
      <c r="B11" s="67"/>
      <c r="C11" s="73" t="s">
        <v>138</v>
      </c>
      <c r="D11" s="69"/>
      <c r="E11" s="69"/>
      <c r="F11" s="69"/>
      <c r="G11" s="70"/>
      <c r="H11" s="71"/>
      <c r="I11" s="71"/>
      <c r="J11" s="71"/>
      <c r="K11" s="71"/>
      <c r="L11" s="71"/>
      <c r="M11" s="71"/>
      <c r="N11" s="71"/>
      <c r="O11" s="72"/>
      <c r="P11" s="72"/>
      <c r="Q11" s="72"/>
      <c r="R11" s="72"/>
      <c r="S11" s="72"/>
      <c r="T11" s="72"/>
      <c r="U11" s="72"/>
    </row>
    <row r="12" customFormat="false" ht="19.5" hidden="true" customHeight="true" outlineLevel="0" collapsed="false">
      <c r="A12" s="67"/>
      <c r="B12" s="67"/>
      <c r="C12" s="73" t="s">
        <v>139</v>
      </c>
      <c r="D12" s="69"/>
      <c r="E12" s="69"/>
      <c r="F12" s="69"/>
      <c r="G12" s="70"/>
      <c r="H12" s="71"/>
      <c r="I12" s="71"/>
      <c r="J12" s="71"/>
      <c r="K12" s="71"/>
      <c r="L12" s="71"/>
      <c r="M12" s="71"/>
      <c r="N12" s="71"/>
      <c r="O12" s="72"/>
      <c r="P12" s="72"/>
      <c r="Q12" s="72"/>
      <c r="R12" s="72"/>
      <c r="S12" s="72"/>
      <c r="T12" s="72"/>
      <c r="U12" s="72"/>
    </row>
    <row r="13" customFormat="false" ht="17.25" hidden="true" customHeight="true" outlineLevel="0" collapsed="false">
      <c r="A13" s="67"/>
      <c r="B13" s="67"/>
      <c r="C13" s="73" t="s">
        <v>140</v>
      </c>
      <c r="D13" s="69"/>
      <c r="E13" s="69"/>
      <c r="F13" s="69"/>
      <c r="G13" s="70"/>
      <c r="H13" s="71"/>
      <c r="I13" s="71"/>
      <c r="J13" s="71"/>
      <c r="K13" s="71"/>
      <c r="L13" s="71"/>
      <c r="M13" s="71"/>
      <c r="N13" s="71"/>
      <c r="O13" s="72"/>
      <c r="P13" s="72"/>
      <c r="Q13" s="72"/>
      <c r="R13" s="72"/>
      <c r="S13" s="72"/>
      <c r="T13" s="72"/>
      <c r="U13" s="72"/>
    </row>
    <row r="14" customFormat="false" ht="16.5" hidden="false" customHeight="true" outlineLevel="0" collapsed="false">
      <c r="A14" s="67"/>
      <c r="B14" s="67"/>
      <c r="C14" s="74" t="s">
        <v>141</v>
      </c>
      <c r="D14" s="69"/>
      <c r="E14" s="69"/>
      <c r="F14" s="69"/>
      <c r="G14" s="70"/>
      <c r="H14" s="71"/>
      <c r="I14" s="71"/>
      <c r="J14" s="71"/>
      <c r="K14" s="71"/>
      <c r="L14" s="71"/>
      <c r="M14" s="71"/>
      <c r="N14" s="71"/>
      <c r="O14" s="72"/>
      <c r="P14" s="72"/>
      <c r="Q14" s="72"/>
      <c r="R14" s="72"/>
      <c r="S14" s="72"/>
      <c r="T14" s="72"/>
      <c r="U14" s="72"/>
    </row>
    <row r="15" customFormat="false" ht="45" hidden="false" customHeight="true" outlineLevel="0" collapsed="false">
      <c r="A15" s="67"/>
      <c r="B15" s="67"/>
      <c r="C15" s="68" t="s">
        <v>94</v>
      </c>
      <c r="D15" s="69"/>
      <c r="E15" s="69"/>
      <c r="F15" s="69"/>
      <c r="G15" s="70"/>
      <c r="H15" s="71" t="n">
        <f aca="false">H17+H84</f>
        <v>21596.8</v>
      </c>
      <c r="I15" s="71" t="n">
        <f aca="false">I17+I84</f>
        <v>3386.5</v>
      </c>
      <c r="J15" s="71" t="n">
        <f aca="false">J17+J84</f>
        <v>3456.6</v>
      </c>
      <c r="K15" s="71" t="n">
        <f aca="false">K17+K84</f>
        <v>3464.9</v>
      </c>
      <c r="L15" s="71" t="n">
        <f aca="false">L17+L84</f>
        <v>3606.2</v>
      </c>
      <c r="M15" s="71" t="n">
        <f aca="false">M17+M84</f>
        <v>3755</v>
      </c>
      <c r="N15" s="71" t="n">
        <f aca="false">N17+N84</f>
        <v>3927.6</v>
      </c>
      <c r="O15" s="72"/>
      <c r="P15" s="72"/>
      <c r="Q15" s="72"/>
      <c r="R15" s="72"/>
      <c r="S15" s="72"/>
      <c r="T15" s="72"/>
      <c r="U15" s="72"/>
    </row>
    <row r="16" customFormat="false" ht="35.25" hidden="false" customHeight="true" outlineLevel="0" collapsed="false">
      <c r="A16" s="67"/>
      <c r="B16" s="67"/>
      <c r="C16" s="68" t="s">
        <v>107</v>
      </c>
      <c r="D16" s="69"/>
      <c r="E16" s="69"/>
      <c r="F16" s="69"/>
      <c r="G16" s="70"/>
      <c r="H16" s="71" t="n">
        <f aca="false">H45</f>
        <v>6651.4</v>
      </c>
      <c r="I16" s="71" t="n">
        <f aca="false">I45</f>
        <v>1021.8</v>
      </c>
      <c r="J16" s="71" t="n">
        <f aca="false">J45</f>
        <v>1067</v>
      </c>
      <c r="K16" s="71" t="n">
        <f aca="false">K45</f>
        <v>1064.5</v>
      </c>
      <c r="L16" s="71" t="n">
        <f aca="false">L45</f>
        <v>1112.9</v>
      </c>
      <c r="M16" s="71" t="n">
        <f aca="false">M45</f>
        <v>1165.8</v>
      </c>
      <c r="N16" s="71" t="n">
        <f aca="false">N45</f>
        <v>1219.4</v>
      </c>
      <c r="O16" s="72"/>
      <c r="P16" s="72"/>
      <c r="Q16" s="72"/>
      <c r="R16" s="72"/>
      <c r="S16" s="72"/>
      <c r="T16" s="72"/>
      <c r="U16" s="72"/>
    </row>
    <row r="17" customFormat="false" ht="16.5" hidden="false" customHeight="true" outlineLevel="0" collapsed="false">
      <c r="A17" s="75" t="s">
        <v>142</v>
      </c>
      <c r="B17" s="76" t="s">
        <v>90</v>
      </c>
      <c r="C17" s="77" t="s">
        <v>87</v>
      </c>
      <c r="D17" s="78" t="s">
        <v>143</v>
      </c>
      <c r="E17" s="79" t="s">
        <v>136</v>
      </c>
      <c r="F17" s="79" t="s">
        <v>136</v>
      </c>
      <c r="G17" s="80" t="s">
        <v>136</v>
      </c>
      <c r="H17" s="81" t="n">
        <f aca="false">H23</f>
        <v>8254.7</v>
      </c>
      <c r="I17" s="81" t="n">
        <f aca="false">I23</f>
        <v>1291.7</v>
      </c>
      <c r="J17" s="81" t="n">
        <f aca="false">J23</f>
        <v>1321.7</v>
      </c>
      <c r="K17" s="81" t="n">
        <f aca="false">K23</f>
        <v>1321.7</v>
      </c>
      <c r="L17" s="81" t="n">
        <f aca="false">L23</f>
        <v>1401.2</v>
      </c>
      <c r="M17" s="81" t="n">
        <f aca="false">M23</f>
        <v>1433.2</v>
      </c>
      <c r="N17" s="81" t="n">
        <f aca="false">N23</f>
        <v>1485.2</v>
      </c>
      <c r="O17" s="72"/>
    </row>
    <row r="18" customFormat="false" ht="30" hidden="true" customHeight="false" outlineLevel="0" collapsed="false">
      <c r="A18" s="75"/>
      <c r="B18" s="76"/>
      <c r="C18" s="82" t="s">
        <v>137</v>
      </c>
      <c r="D18" s="78"/>
      <c r="E18" s="79"/>
      <c r="F18" s="79"/>
      <c r="G18" s="80"/>
      <c r="H18" s="81"/>
      <c r="I18" s="81"/>
      <c r="J18" s="81"/>
      <c r="K18" s="81"/>
      <c r="L18" s="81"/>
      <c r="M18" s="81"/>
      <c r="N18" s="81"/>
      <c r="O18" s="72"/>
    </row>
    <row r="19" customFormat="false" ht="30" hidden="true" customHeight="false" outlineLevel="0" collapsed="false">
      <c r="A19" s="75"/>
      <c r="B19" s="76"/>
      <c r="C19" s="82" t="s">
        <v>138</v>
      </c>
      <c r="D19" s="78"/>
      <c r="E19" s="79"/>
      <c r="F19" s="79"/>
      <c r="G19" s="80"/>
      <c r="H19" s="81"/>
      <c r="I19" s="81"/>
      <c r="J19" s="81"/>
      <c r="K19" s="81"/>
      <c r="L19" s="81"/>
      <c r="M19" s="81"/>
      <c r="N19" s="81"/>
      <c r="O19" s="72"/>
    </row>
    <row r="20" customFormat="false" ht="15" hidden="true" customHeight="false" outlineLevel="0" collapsed="false">
      <c r="A20" s="75"/>
      <c r="B20" s="76"/>
      <c r="C20" s="82" t="s">
        <v>139</v>
      </c>
      <c r="D20" s="78"/>
      <c r="E20" s="79"/>
      <c r="F20" s="79"/>
      <c r="G20" s="80"/>
      <c r="H20" s="81"/>
      <c r="I20" s="81"/>
      <c r="J20" s="81"/>
      <c r="K20" s="81"/>
      <c r="L20" s="81"/>
      <c r="M20" s="81"/>
      <c r="N20" s="81"/>
      <c r="O20" s="72"/>
    </row>
    <row r="21" customFormat="false" ht="15" hidden="true" customHeight="false" outlineLevel="0" collapsed="false">
      <c r="A21" s="75"/>
      <c r="B21" s="76"/>
      <c r="C21" s="82" t="s">
        <v>140</v>
      </c>
      <c r="D21" s="78"/>
      <c r="E21" s="79"/>
      <c r="F21" s="79"/>
      <c r="G21" s="80"/>
      <c r="H21" s="81"/>
      <c r="I21" s="81"/>
      <c r="J21" s="81"/>
      <c r="K21" s="81"/>
      <c r="L21" s="81"/>
      <c r="M21" s="81"/>
      <c r="N21" s="81"/>
      <c r="O21" s="72"/>
    </row>
    <row r="22" customFormat="false" ht="15" hidden="false" customHeight="false" outlineLevel="0" collapsed="false">
      <c r="A22" s="75"/>
      <c r="B22" s="76"/>
      <c r="C22" s="83" t="s">
        <v>141</v>
      </c>
      <c r="D22" s="78"/>
      <c r="E22" s="79"/>
      <c r="F22" s="79"/>
      <c r="G22" s="80"/>
      <c r="H22" s="81"/>
      <c r="I22" s="81"/>
      <c r="J22" s="81"/>
      <c r="K22" s="81"/>
      <c r="L22" s="81"/>
      <c r="M22" s="81"/>
      <c r="N22" s="81"/>
      <c r="O22" s="72"/>
    </row>
    <row r="23" customFormat="false" ht="60.75" hidden="false" customHeight="true" outlineLevel="0" collapsed="false">
      <c r="A23" s="75"/>
      <c r="B23" s="76"/>
      <c r="C23" s="77" t="s">
        <v>94</v>
      </c>
      <c r="D23" s="78"/>
      <c r="E23" s="79"/>
      <c r="F23" s="79"/>
      <c r="G23" s="80"/>
      <c r="H23" s="81" t="n">
        <f aca="false">I23+J23+K23+L23+M23+N23</f>
        <v>8254.7</v>
      </c>
      <c r="I23" s="81" t="n">
        <f aca="false">'обосн.'!H10</f>
        <v>1291.7</v>
      </c>
      <c r="J23" s="81" t="n">
        <f aca="false">'обосн.'!I10</f>
        <v>1321.7</v>
      </c>
      <c r="K23" s="81" t="n">
        <f aca="false">'обосн.'!J10</f>
        <v>1321.7</v>
      </c>
      <c r="L23" s="81" t="n">
        <f aca="false">'обосн.'!K10</f>
        <v>1401.2</v>
      </c>
      <c r="M23" s="81" t="n">
        <f aca="false">'обосн.'!L10</f>
        <v>1433.2</v>
      </c>
      <c r="N23" s="81" t="n">
        <f aca="false">'обосн.'!M10</f>
        <v>1485.2</v>
      </c>
      <c r="O23" s="72"/>
    </row>
    <row r="24" customFormat="false" ht="17.25" hidden="true" customHeight="true" outlineLevel="0" collapsed="false">
      <c r="A24" s="84" t="s">
        <v>144</v>
      </c>
      <c r="B24" s="84" t="s">
        <v>145</v>
      </c>
      <c r="C24" s="85" t="s">
        <v>87</v>
      </c>
      <c r="D24" s="86" t="s">
        <v>143</v>
      </c>
      <c r="E24" s="86" t="s">
        <v>146</v>
      </c>
      <c r="F24" s="86" t="s">
        <v>147</v>
      </c>
      <c r="G24" s="87" t="n">
        <v>621</v>
      </c>
      <c r="H24" s="88"/>
      <c r="I24" s="88"/>
      <c r="J24" s="88"/>
      <c r="K24" s="88"/>
      <c r="L24" s="88"/>
      <c r="M24" s="88"/>
      <c r="N24" s="88"/>
    </row>
    <row r="25" customFormat="false" ht="30" hidden="true" customHeight="true" outlineLevel="0" collapsed="false">
      <c r="A25" s="84"/>
      <c r="B25" s="84"/>
      <c r="C25" s="89" t="s">
        <v>137</v>
      </c>
      <c r="D25" s="86"/>
      <c r="E25" s="86"/>
      <c r="F25" s="86"/>
      <c r="G25" s="87"/>
      <c r="H25" s="88"/>
      <c r="I25" s="88"/>
      <c r="J25" s="88"/>
      <c r="K25" s="88"/>
      <c r="L25" s="88"/>
      <c r="M25" s="88"/>
      <c r="N25" s="88"/>
    </row>
    <row r="26" customFormat="false" ht="30" hidden="true" customHeight="true" outlineLevel="0" collapsed="false">
      <c r="A26" s="84"/>
      <c r="B26" s="84"/>
      <c r="C26" s="89" t="s">
        <v>138</v>
      </c>
      <c r="D26" s="86"/>
      <c r="E26" s="86"/>
      <c r="F26" s="86"/>
      <c r="G26" s="87"/>
      <c r="H26" s="88"/>
      <c r="I26" s="88"/>
      <c r="J26" s="88"/>
      <c r="K26" s="88"/>
      <c r="L26" s="88"/>
      <c r="M26" s="88"/>
      <c r="N26" s="88"/>
    </row>
    <row r="27" customFormat="false" ht="15" hidden="true" customHeight="true" outlineLevel="0" collapsed="false">
      <c r="A27" s="84"/>
      <c r="B27" s="84"/>
      <c r="C27" s="89" t="s">
        <v>139</v>
      </c>
      <c r="D27" s="86"/>
      <c r="E27" s="86"/>
      <c r="F27" s="86"/>
      <c r="G27" s="87"/>
      <c r="H27" s="88"/>
      <c r="I27" s="88"/>
      <c r="J27" s="88"/>
      <c r="K27" s="88"/>
      <c r="L27" s="88"/>
      <c r="M27" s="88"/>
      <c r="N27" s="88"/>
    </row>
    <row r="28" customFormat="false" ht="15" hidden="true" customHeight="true" outlineLevel="0" collapsed="false">
      <c r="A28" s="84"/>
      <c r="B28" s="84"/>
      <c r="C28" s="89" t="s">
        <v>140</v>
      </c>
      <c r="D28" s="86"/>
      <c r="E28" s="86"/>
      <c r="F28" s="86"/>
      <c r="G28" s="87"/>
      <c r="H28" s="88"/>
      <c r="I28" s="88"/>
      <c r="J28" s="88"/>
      <c r="K28" s="88"/>
      <c r="L28" s="88"/>
      <c r="M28" s="88"/>
      <c r="N28" s="88"/>
    </row>
    <row r="29" customFormat="false" ht="15" hidden="true" customHeight="false" outlineLevel="0" collapsed="false">
      <c r="A29" s="84"/>
      <c r="B29" s="84"/>
      <c r="C29" s="90" t="s">
        <v>141</v>
      </c>
      <c r="D29" s="86"/>
      <c r="E29" s="86"/>
      <c r="F29" s="86"/>
      <c r="G29" s="87"/>
      <c r="H29" s="88"/>
      <c r="I29" s="88"/>
      <c r="J29" s="88"/>
      <c r="K29" s="88"/>
      <c r="L29" s="88"/>
      <c r="M29" s="88"/>
      <c r="N29" s="88"/>
    </row>
    <row r="30" customFormat="false" ht="15" hidden="false" customHeight="false" outlineLevel="0" collapsed="false">
      <c r="A30" s="84"/>
      <c r="B30" s="84"/>
      <c r="C30" s="85" t="s">
        <v>87</v>
      </c>
      <c r="D30" s="86"/>
      <c r="E30" s="86"/>
      <c r="F30" s="86"/>
      <c r="G30" s="87"/>
      <c r="H30" s="88" t="n">
        <f aca="false">H32</f>
        <v>926</v>
      </c>
      <c r="I30" s="88" t="n">
        <f aca="false">I32</f>
        <v>72</v>
      </c>
      <c r="J30" s="88" t="n">
        <f aca="false">J32</f>
        <v>102</v>
      </c>
      <c r="K30" s="88" t="n">
        <f aca="false">K32</f>
        <v>102</v>
      </c>
      <c r="L30" s="88" t="n">
        <f aca="false">L32</f>
        <v>180</v>
      </c>
      <c r="M30" s="88" t="n">
        <f aca="false">M32</f>
        <v>210</v>
      </c>
      <c r="N30" s="88" t="n">
        <f aca="false">N32</f>
        <v>260</v>
      </c>
    </row>
    <row r="31" customFormat="false" ht="15" hidden="false" customHeight="false" outlineLevel="0" collapsed="false">
      <c r="A31" s="84"/>
      <c r="B31" s="84"/>
      <c r="C31" s="90" t="s">
        <v>141</v>
      </c>
      <c r="D31" s="86"/>
      <c r="E31" s="86"/>
      <c r="F31" s="86"/>
      <c r="G31" s="87"/>
      <c r="H31" s="88"/>
      <c r="I31" s="88"/>
      <c r="J31" s="88"/>
      <c r="K31" s="88"/>
      <c r="L31" s="88"/>
      <c r="M31" s="88"/>
      <c r="N31" s="88"/>
    </row>
    <row r="32" customFormat="false" ht="45" hidden="false" customHeight="false" outlineLevel="0" collapsed="false">
      <c r="A32" s="84"/>
      <c r="B32" s="84"/>
      <c r="C32" s="85" t="s">
        <v>94</v>
      </c>
      <c r="D32" s="86"/>
      <c r="E32" s="86"/>
      <c r="F32" s="86"/>
      <c r="G32" s="87"/>
      <c r="H32" s="88" t="n">
        <f aca="false">I32+J32+K32+L32+M32+N32</f>
        <v>926</v>
      </c>
      <c r="I32" s="88" t="n">
        <f aca="false">'обосн.'!H14</f>
        <v>72</v>
      </c>
      <c r="J32" s="88" t="n">
        <f aca="false">'обосн.'!I14</f>
        <v>102</v>
      </c>
      <c r="K32" s="88" t="n">
        <f aca="false">'обосн.'!J14</f>
        <v>102</v>
      </c>
      <c r="L32" s="88" t="n">
        <f aca="false">'обосн.'!K14</f>
        <v>180</v>
      </c>
      <c r="M32" s="88" t="n">
        <f aca="false">'обосн.'!L14</f>
        <v>210</v>
      </c>
      <c r="N32" s="88" t="n">
        <f aca="false">'обосн.'!M14</f>
        <v>260</v>
      </c>
    </row>
    <row r="33" customFormat="false" ht="15" hidden="false" customHeight="true" outlineLevel="0" collapsed="false">
      <c r="A33" s="65" t="s">
        <v>148</v>
      </c>
      <c r="B33" s="84" t="s">
        <v>97</v>
      </c>
      <c r="C33" s="85" t="s">
        <v>87</v>
      </c>
      <c r="D33" s="86"/>
      <c r="E33" s="86"/>
      <c r="F33" s="86"/>
      <c r="G33" s="87"/>
      <c r="H33" s="88" t="n">
        <f aca="false">I33+J33+K33+L33+M33+N33</f>
        <v>37.5</v>
      </c>
      <c r="I33" s="88" t="n">
        <f aca="false">I35</f>
        <v>4.5</v>
      </c>
      <c r="J33" s="88" t="n">
        <f aca="false">J35</f>
        <v>4.5</v>
      </c>
      <c r="K33" s="88" t="n">
        <f aca="false">K35</f>
        <v>4.5</v>
      </c>
      <c r="L33" s="88" t="n">
        <f aca="false">L35</f>
        <v>6</v>
      </c>
      <c r="M33" s="88" t="n">
        <f aca="false">M35</f>
        <v>8</v>
      </c>
      <c r="N33" s="88" t="n">
        <f aca="false">N35</f>
        <v>10</v>
      </c>
    </row>
    <row r="34" customFormat="false" ht="15" hidden="false" customHeight="false" outlineLevel="0" collapsed="false">
      <c r="A34" s="65"/>
      <c r="B34" s="84"/>
      <c r="C34" s="90" t="s">
        <v>141</v>
      </c>
      <c r="D34" s="86"/>
      <c r="E34" s="86"/>
      <c r="F34" s="86"/>
      <c r="G34" s="87"/>
      <c r="H34" s="88"/>
      <c r="I34" s="88"/>
      <c r="J34" s="88"/>
      <c r="K34" s="88"/>
      <c r="L34" s="88"/>
      <c r="M34" s="88"/>
      <c r="N34" s="88"/>
    </row>
    <row r="35" customFormat="false" ht="44.25" hidden="false" customHeight="true" outlineLevel="0" collapsed="false">
      <c r="A35" s="65"/>
      <c r="B35" s="84"/>
      <c r="C35" s="85" t="s">
        <v>94</v>
      </c>
      <c r="D35" s="86" t="s">
        <v>143</v>
      </c>
      <c r="E35" s="91" t="s">
        <v>136</v>
      </c>
      <c r="F35" s="91" t="s">
        <v>136</v>
      </c>
      <c r="G35" s="87" t="s">
        <v>136</v>
      </c>
      <c r="H35" s="88" t="n">
        <f aca="false">I35+J35+K35+L35+M35+N35</f>
        <v>37.5</v>
      </c>
      <c r="I35" s="88" t="n">
        <f aca="false">'обосн.'!H17</f>
        <v>4.5</v>
      </c>
      <c r="J35" s="88" t="n">
        <f aca="false">'обосн.'!I17</f>
        <v>4.5</v>
      </c>
      <c r="K35" s="88" t="n">
        <f aca="false">'обосн.'!J17</f>
        <v>4.5</v>
      </c>
      <c r="L35" s="88" t="n">
        <f aca="false">'обосн.'!K17</f>
        <v>6</v>
      </c>
      <c r="M35" s="88" t="n">
        <f aca="false">'обосн.'!L17</f>
        <v>8</v>
      </c>
      <c r="N35" s="88" t="n">
        <f aca="false">'обосн.'!M17</f>
        <v>10</v>
      </c>
    </row>
    <row r="36" customFormat="false" ht="0.75" hidden="true" customHeight="true" outlineLevel="0" collapsed="false">
      <c r="A36" s="92" t="s">
        <v>149</v>
      </c>
      <c r="B36" s="92" t="s">
        <v>150</v>
      </c>
      <c r="C36" s="85" t="s">
        <v>87</v>
      </c>
      <c r="D36" s="86" t="s">
        <v>143</v>
      </c>
      <c r="E36" s="86" t="s">
        <v>146</v>
      </c>
      <c r="F36" s="86" t="s">
        <v>151</v>
      </c>
      <c r="G36" s="87" t="s">
        <v>152</v>
      </c>
      <c r="H36" s="88" t="n">
        <f aca="false">I36+J36+K36+L36+M36+N36</f>
        <v>0</v>
      </c>
      <c r="I36" s="88"/>
      <c r="J36" s="88"/>
      <c r="K36" s="88"/>
      <c r="L36" s="88"/>
      <c r="M36" s="88"/>
      <c r="N36" s="88"/>
    </row>
    <row r="37" customFormat="false" ht="30" hidden="true" customHeight="false" outlineLevel="0" collapsed="false">
      <c r="A37" s="92"/>
      <c r="B37" s="92"/>
      <c r="C37" s="89" t="s">
        <v>137</v>
      </c>
      <c r="D37" s="86"/>
      <c r="E37" s="86"/>
      <c r="F37" s="86"/>
      <c r="G37" s="87"/>
      <c r="H37" s="88" t="n">
        <f aca="false">I37+J37+K37+L37+M37+N37</f>
        <v>0</v>
      </c>
      <c r="I37" s="88"/>
      <c r="J37" s="88"/>
      <c r="K37" s="88"/>
      <c r="L37" s="88"/>
      <c r="M37" s="88"/>
      <c r="N37" s="88"/>
    </row>
    <row r="38" customFormat="false" ht="30" hidden="true" customHeight="false" outlineLevel="0" collapsed="false">
      <c r="A38" s="92"/>
      <c r="B38" s="92"/>
      <c r="C38" s="89" t="s">
        <v>138</v>
      </c>
      <c r="D38" s="86"/>
      <c r="E38" s="86"/>
      <c r="F38" s="86"/>
      <c r="G38" s="87"/>
      <c r="H38" s="88" t="n">
        <f aca="false">I38+J38+K38+L38+M38+N38</f>
        <v>0</v>
      </c>
      <c r="I38" s="88"/>
      <c r="J38" s="88"/>
      <c r="K38" s="88"/>
      <c r="L38" s="88"/>
      <c r="M38" s="88"/>
      <c r="N38" s="88"/>
    </row>
    <row r="39" customFormat="false" ht="15" hidden="true" customHeight="false" outlineLevel="0" collapsed="false">
      <c r="A39" s="92"/>
      <c r="B39" s="92"/>
      <c r="C39" s="89" t="s">
        <v>139</v>
      </c>
      <c r="D39" s="86"/>
      <c r="E39" s="86"/>
      <c r="F39" s="86"/>
      <c r="G39" s="87"/>
      <c r="H39" s="88" t="n">
        <f aca="false">I39+J39+K39+L39+M39+N39</f>
        <v>0</v>
      </c>
      <c r="I39" s="88"/>
      <c r="J39" s="88"/>
      <c r="K39" s="88"/>
      <c r="L39" s="88"/>
      <c r="M39" s="88"/>
      <c r="N39" s="88"/>
    </row>
    <row r="40" customFormat="false" ht="15" hidden="true" customHeight="false" outlineLevel="0" collapsed="false">
      <c r="A40" s="92"/>
      <c r="B40" s="92"/>
      <c r="C40" s="89" t="s">
        <v>140</v>
      </c>
      <c r="D40" s="86"/>
      <c r="E40" s="86"/>
      <c r="F40" s="86"/>
      <c r="G40" s="87"/>
      <c r="H40" s="88" t="n">
        <f aca="false">I40+J40+K40+L40+M40+N40</f>
        <v>0</v>
      </c>
      <c r="I40" s="88"/>
      <c r="J40" s="88"/>
      <c r="K40" s="88"/>
      <c r="L40" s="88"/>
      <c r="M40" s="88"/>
      <c r="N40" s="88"/>
    </row>
    <row r="41" customFormat="false" ht="15" hidden="true" customHeight="false" outlineLevel="0" collapsed="false">
      <c r="A41" s="92"/>
      <c r="B41" s="92"/>
      <c r="C41" s="90" t="s">
        <v>141</v>
      </c>
      <c r="D41" s="86"/>
      <c r="E41" s="86"/>
      <c r="F41" s="86"/>
      <c r="G41" s="87"/>
      <c r="H41" s="88" t="n">
        <f aca="false">I41+J41+K41+L41+M41+N41</f>
        <v>0</v>
      </c>
      <c r="I41" s="88"/>
      <c r="J41" s="88"/>
      <c r="K41" s="88"/>
      <c r="L41" s="88"/>
      <c r="M41" s="88"/>
      <c r="N41" s="88"/>
    </row>
    <row r="42" customFormat="false" ht="15" hidden="false" customHeight="true" outlineLevel="0" collapsed="false">
      <c r="A42" s="84" t="s">
        <v>153</v>
      </c>
      <c r="B42" s="17" t="s">
        <v>100</v>
      </c>
      <c r="C42" s="85" t="s">
        <v>87</v>
      </c>
      <c r="D42" s="86"/>
      <c r="E42" s="86"/>
      <c r="F42" s="86"/>
      <c r="G42" s="86"/>
      <c r="H42" s="88" t="n">
        <f aca="false">I42+J42+K42+L42+M42+N42</f>
        <v>7291.2</v>
      </c>
      <c r="I42" s="88" t="n">
        <f aca="false">I44</f>
        <v>1215.2</v>
      </c>
      <c r="J42" s="88" t="n">
        <f aca="false">J44</f>
        <v>1215.2</v>
      </c>
      <c r="K42" s="88" t="n">
        <f aca="false">K44</f>
        <v>1215.2</v>
      </c>
      <c r="L42" s="88" t="n">
        <f aca="false">L44</f>
        <v>1215.2</v>
      </c>
      <c r="M42" s="88" t="n">
        <f aca="false">M44</f>
        <v>1215.2</v>
      </c>
      <c r="N42" s="88" t="n">
        <f aca="false">N44</f>
        <v>1215.2</v>
      </c>
    </row>
    <row r="43" customFormat="false" ht="15" hidden="false" customHeight="false" outlineLevel="0" collapsed="false">
      <c r="A43" s="84"/>
      <c r="B43" s="17"/>
      <c r="C43" s="90" t="s">
        <v>141</v>
      </c>
      <c r="D43" s="86"/>
      <c r="E43" s="86"/>
      <c r="F43" s="86"/>
      <c r="G43" s="86"/>
      <c r="H43" s="88"/>
      <c r="I43" s="88"/>
      <c r="J43" s="88"/>
      <c r="K43" s="88"/>
      <c r="L43" s="88"/>
      <c r="M43" s="88"/>
      <c r="N43" s="88"/>
    </row>
    <row r="44" customFormat="false" ht="67.5" hidden="false" customHeight="true" outlineLevel="0" collapsed="false">
      <c r="A44" s="84"/>
      <c r="B44" s="17"/>
      <c r="C44" s="85" t="s">
        <v>94</v>
      </c>
      <c r="D44" s="86" t="s">
        <v>143</v>
      </c>
      <c r="E44" s="91" t="s">
        <v>136</v>
      </c>
      <c r="F44" s="91" t="s">
        <v>136</v>
      </c>
      <c r="G44" s="87" t="s">
        <v>136</v>
      </c>
      <c r="H44" s="88" t="n">
        <f aca="false">I44+J44+K44+L44+M44+N44</f>
        <v>7291.2</v>
      </c>
      <c r="I44" s="88" t="n">
        <f aca="false">'обосн.'!H20</f>
        <v>1215.2</v>
      </c>
      <c r="J44" s="88" t="n">
        <f aca="false">'обосн.'!I20</f>
        <v>1215.2</v>
      </c>
      <c r="K44" s="88" t="n">
        <f aca="false">'обосн.'!J20</f>
        <v>1215.2</v>
      </c>
      <c r="L44" s="88" t="n">
        <f aca="false">'обосн.'!K20</f>
        <v>1215.2</v>
      </c>
      <c r="M44" s="88" t="n">
        <f aca="false">'обосн.'!L20</f>
        <v>1215.2</v>
      </c>
      <c r="N44" s="88" t="n">
        <f aca="false">'обосн.'!M20</f>
        <v>1215.2</v>
      </c>
    </row>
    <row r="45" customFormat="false" ht="15" hidden="false" customHeight="true" outlineLevel="0" collapsed="false">
      <c r="A45" s="75" t="s">
        <v>154</v>
      </c>
      <c r="B45" s="93" t="s">
        <v>155</v>
      </c>
      <c r="C45" s="94" t="s">
        <v>87</v>
      </c>
      <c r="D45" s="95" t="s">
        <v>143</v>
      </c>
      <c r="E45" s="96" t="s">
        <v>136</v>
      </c>
      <c r="F45" s="96" t="s">
        <v>136</v>
      </c>
      <c r="G45" s="97" t="s">
        <v>136</v>
      </c>
      <c r="H45" s="81" t="n">
        <f aca="false">I45+J45+K45+L45+M45+N45</f>
        <v>6651.4</v>
      </c>
      <c r="I45" s="98" t="n">
        <f aca="false">I51</f>
        <v>1021.8</v>
      </c>
      <c r="J45" s="98" t="n">
        <f aca="false">J51</f>
        <v>1067</v>
      </c>
      <c r="K45" s="98" t="n">
        <f aca="false">K51</f>
        <v>1064.5</v>
      </c>
      <c r="L45" s="98" t="n">
        <f aca="false">L51</f>
        <v>1112.9</v>
      </c>
      <c r="M45" s="98" t="n">
        <f aca="false">M51</f>
        <v>1165.8</v>
      </c>
      <c r="N45" s="98" t="n">
        <f aca="false">N51</f>
        <v>1219.4</v>
      </c>
      <c r="O45" s="72"/>
    </row>
    <row r="46" customFormat="false" ht="18" hidden="true" customHeight="true" outlineLevel="0" collapsed="false">
      <c r="A46" s="75"/>
      <c r="B46" s="93"/>
      <c r="C46" s="99" t="s">
        <v>137</v>
      </c>
      <c r="D46" s="95"/>
      <c r="E46" s="96"/>
      <c r="F46" s="96"/>
      <c r="G46" s="97"/>
      <c r="H46" s="81" t="n">
        <f aca="false">I46+J46+K46+L46+M46+N46</f>
        <v>0</v>
      </c>
      <c r="I46" s="98"/>
      <c r="J46" s="98"/>
      <c r="K46" s="98"/>
      <c r="L46" s="98"/>
      <c r="M46" s="98"/>
      <c r="N46" s="98"/>
      <c r="O46" s="72"/>
    </row>
    <row r="47" customFormat="false" ht="34.5" hidden="true" customHeight="true" outlineLevel="0" collapsed="false">
      <c r="A47" s="75"/>
      <c r="B47" s="93"/>
      <c r="C47" s="99" t="s">
        <v>138</v>
      </c>
      <c r="D47" s="95"/>
      <c r="E47" s="96"/>
      <c r="F47" s="96"/>
      <c r="G47" s="97"/>
      <c r="H47" s="81" t="n">
        <f aca="false">I47+J47+K47+L47+M47+N47</f>
        <v>0</v>
      </c>
      <c r="I47" s="98"/>
      <c r="J47" s="98"/>
      <c r="K47" s="98"/>
      <c r="L47" s="98"/>
      <c r="M47" s="98"/>
      <c r="N47" s="98"/>
      <c r="O47" s="72"/>
    </row>
    <row r="48" customFormat="false" ht="19.5" hidden="true" customHeight="true" outlineLevel="0" collapsed="false">
      <c r="A48" s="75"/>
      <c r="B48" s="93"/>
      <c r="C48" s="99" t="s">
        <v>139</v>
      </c>
      <c r="D48" s="95"/>
      <c r="E48" s="96"/>
      <c r="F48" s="96"/>
      <c r="G48" s="97"/>
      <c r="H48" s="81" t="n">
        <f aca="false">I48+J48+K48+L48+M48+N48</f>
        <v>0</v>
      </c>
      <c r="I48" s="98"/>
      <c r="J48" s="98"/>
      <c r="K48" s="98"/>
      <c r="L48" s="98"/>
      <c r="M48" s="98"/>
      <c r="N48" s="98"/>
      <c r="O48" s="72"/>
    </row>
    <row r="49" customFormat="false" ht="20.25" hidden="true" customHeight="true" outlineLevel="0" collapsed="false">
      <c r="A49" s="75"/>
      <c r="B49" s="93"/>
      <c r="C49" s="99" t="s">
        <v>140</v>
      </c>
      <c r="D49" s="95"/>
      <c r="E49" s="96"/>
      <c r="F49" s="96"/>
      <c r="G49" s="97"/>
      <c r="H49" s="81" t="n">
        <f aca="false">I49+J49+K49+L49+M49+N49</f>
        <v>0</v>
      </c>
      <c r="I49" s="98"/>
      <c r="J49" s="98"/>
      <c r="K49" s="98"/>
      <c r="L49" s="98"/>
      <c r="M49" s="98"/>
      <c r="N49" s="98"/>
      <c r="O49" s="72"/>
    </row>
    <row r="50" customFormat="false" ht="17.25" hidden="false" customHeight="true" outlineLevel="0" collapsed="false">
      <c r="A50" s="75"/>
      <c r="B50" s="93"/>
      <c r="C50" s="83" t="s">
        <v>141</v>
      </c>
      <c r="D50" s="95"/>
      <c r="E50" s="96"/>
      <c r="F50" s="96"/>
      <c r="G50" s="97"/>
      <c r="H50" s="81"/>
      <c r="I50" s="98"/>
      <c r="J50" s="98"/>
      <c r="K50" s="98"/>
      <c r="L50" s="98"/>
      <c r="M50" s="98"/>
      <c r="N50" s="98"/>
      <c r="O50" s="72"/>
    </row>
    <row r="51" customFormat="false" ht="30" hidden="false" customHeight="false" outlineLevel="0" collapsed="false">
      <c r="A51" s="75"/>
      <c r="B51" s="93"/>
      <c r="C51" s="94" t="s">
        <v>107</v>
      </c>
      <c r="D51" s="95"/>
      <c r="E51" s="96"/>
      <c r="F51" s="96"/>
      <c r="G51" s="97"/>
      <c r="H51" s="81" t="n">
        <f aca="false">I51+J51+K51+L51+M51+N51</f>
        <v>6651.4</v>
      </c>
      <c r="I51" s="98" t="n">
        <f aca="false">I52+I55</f>
        <v>1021.8</v>
      </c>
      <c r="J51" s="98" t="n">
        <f aca="false">J52+J55</f>
        <v>1067</v>
      </c>
      <c r="K51" s="98" t="n">
        <f aca="false">K52+K55</f>
        <v>1064.5</v>
      </c>
      <c r="L51" s="98" t="n">
        <f aca="false">L52+L55</f>
        <v>1112.9</v>
      </c>
      <c r="M51" s="98" t="n">
        <f aca="false">M52+M55</f>
        <v>1165.8</v>
      </c>
      <c r="N51" s="98" t="n">
        <f aca="false">N52+N55</f>
        <v>1219.4</v>
      </c>
      <c r="O51" s="72"/>
    </row>
    <row r="52" customFormat="false" ht="15" hidden="false" customHeight="true" outlineLevel="0" collapsed="false">
      <c r="A52" s="100" t="s">
        <v>156</v>
      </c>
      <c r="B52" s="53" t="s">
        <v>106</v>
      </c>
      <c r="C52" s="101" t="s">
        <v>87</v>
      </c>
      <c r="D52" s="95"/>
      <c r="E52" s="96"/>
      <c r="F52" s="96"/>
      <c r="G52" s="97"/>
      <c r="H52" s="88" t="n">
        <f aca="false">H54</f>
        <v>4862.8</v>
      </c>
      <c r="I52" s="102" t="n">
        <f aca="false">I54</f>
        <v>739.1</v>
      </c>
      <c r="J52" s="102" t="n">
        <f aca="false">J54</f>
        <v>784.3</v>
      </c>
      <c r="K52" s="102" t="n">
        <f aca="false">K54</f>
        <v>781.8</v>
      </c>
      <c r="L52" s="102" t="n">
        <f aca="false">L54</f>
        <v>815.3</v>
      </c>
      <c r="M52" s="102" t="n">
        <f aca="false">M54</f>
        <v>852.5</v>
      </c>
      <c r="N52" s="102" t="n">
        <f aca="false">N54</f>
        <v>889.8</v>
      </c>
      <c r="O52" s="72"/>
    </row>
    <row r="53" customFormat="false" ht="15.75" hidden="false" customHeight="true" outlineLevel="0" collapsed="false">
      <c r="A53" s="100"/>
      <c r="B53" s="53"/>
      <c r="C53" s="90" t="s">
        <v>141</v>
      </c>
      <c r="D53" s="95"/>
      <c r="E53" s="96"/>
      <c r="F53" s="96"/>
      <c r="G53" s="97"/>
      <c r="H53" s="88"/>
      <c r="I53" s="98"/>
      <c r="J53" s="98"/>
      <c r="K53" s="98"/>
      <c r="L53" s="98"/>
      <c r="M53" s="98"/>
      <c r="N53" s="98"/>
      <c r="O53" s="72"/>
    </row>
    <row r="54" customFormat="false" ht="36" hidden="false" customHeight="true" outlineLevel="0" collapsed="false">
      <c r="A54" s="100"/>
      <c r="B54" s="53"/>
      <c r="C54" s="101" t="s">
        <v>107</v>
      </c>
      <c r="D54" s="103" t="s">
        <v>143</v>
      </c>
      <c r="E54" s="104" t="s">
        <v>136</v>
      </c>
      <c r="F54" s="104" t="s">
        <v>136</v>
      </c>
      <c r="G54" s="105" t="s">
        <v>136</v>
      </c>
      <c r="H54" s="88" t="n">
        <f aca="false">I54+J54+K54+L54+M54+N54</f>
        <v>4862.8</v>
      </c>
      <c r="I54" s="102" t="n">
        <f aca="false">'обосн.'!H27</f>
        <v>739.1</v>
      </c>
      <c r="J54" s="102" t="n">
        <f aca="false">'обосн.'!I27</f>
        <v>784.3</v>
      </c>
      <c r="K54" s="102" t="n">
        <f aca="false">'обосн.'!J27</f>
        <v>781.8</v>
      </c>
      <c r="L54" s="102" t="n">
        <f aca="false">'обосн.'!K27</f>
        <v>815.3</v>
      </c>
      <c r="M54" s="102" t="n">
        <f aca="false">'обосн.'!L27</f>
        <v>852.5</v>
      </c>
      <c r="N54" s="102" t="n">
        <f aca="false">'обосн.'!M27</f>
        <v>889.8</v>
      </c>
    </row>
    <row r="55" customFormat="false" ht="18.75" hidden="false" customHeight="true" outlineLevel="0" collapsed="false">
      <c r="A55" s="100" t="s">
        <v>157</v>
      </c>
      <c r="B55" s="100" t="s">
        <v>110</v>
      </c>
      <c r="C55" s="101" t="s">
        <v>87</v>
      </c>
      <c r="D55" s="103" t="s">
        <v>143</v>
      </c>
      <c r="E55" s="104" t="s">
        <v>136</v>
      </c>
      <c r="F55" s="104" t="s">
        <v>136</v>
      </c>
      <c r="G55" s="105" t="s">
        <v>136</v>
      </c>
      <c r="H55" s="88" t="n">
        <f aca="false">I55+J55+K55+L55+M55+N55</f>
        <v>1788.6</v>
      </c>
      <c r="I55" s="102" t="n">
        <f aca="false">I61</f>
        <v>282.7</v>
      </c>
      <c r="J55" s="102" t="n">
        <f aca="false">J61</f>
        <v>282.7</v>
      </c>
      <c r="K55" s="102" t="n">
        <f aca="false">K61</f>
        <v>282.7</v>
      </c>
      <c r="L55" s="102" t="n">
        <f aca="false">L61</f>
        <v>297.6</v>
      </c>
      <c r="M55" s="102" t="n">
        <f aca="false">M61</f>
        <v>313.3</v>
      </c>
      <c r="N55" s="102" t="n">
        <f aca="false">N61</f>
        <v>329.6</v>
      </c>
    </row>
    <row r="56" customFormat="false" ht="18.75" hidden="true" customHeight="true" outlineLevel="0" collapsed="false">
      <c r="A56" s="100"/>
      <c r="B56" s="100"/>
      <c r="C56" s="106" t="s">
        <v>137</v>
      </c>
      <c r="D56" s="103"/>
      <c r="E56" s="104"/>
      <c r="F56" s="104"/>
      <c r="G56" s="105"/>
      <c r="H56" s="88" t="n">
        <f aca="false">I56+J56+K56+L56+M56+N56</f>
        <v>0</v>
      </c>
      <c r="I56" s="102"/>
      <c r="J56" s="102"/>
      <c r="K56" s="102"/>
      <c r="L56" s="102"/>
      <c r="M56" s="102"/>
      <c r="N56" s="102"/>
    </row>
    <row r="57" customFormat="false" ht="34.5" hidden="true" customHeight="true" outlineLevel="0" collapsed="false">
      <c r="A57" s="100"/>
      <c r="B57" s="100"/>
      <c r="C57" s="106" t="s">
        <v>138</v>
      </c>
      <c r="D57" s="103"/>
      <c r="E57" s="104"/>
      <c r="F57" s="104"/>
      <c r="G57" s="105"/>
      <c r="H57" s="88" t="n">
        <f aca="false">I57+J57+K57+L57+M57+N57</f>
        <v>0</v>
      </c>
      <c r="I57" s="102"/>
      <c r="J57" s="102"/>
      <c r="K57" s="102"/>
      <c r="L57" s="102"/>
      <c r="M57" s="102"/>
      <c r="N57" s="102"/>
    </row>
    <row r="58" customFormat="false" ht="18.75" hidden="true" customHeight="true" outlineLevel="0" collapsed="false">
      <c r="A58" s="100"/>
      <c r="B58" s="100"/>
      <c r="C58" s="106" t="s">
        <v>139</v>
      </c>
      <c r="D58" s="103"/>
      <c r="E58" s="104"/>
      <c r="F58" s="104"/>
      <c r="G58" s="105"/>
      <c r="H58" s="88" t="n">
        <f aca="false">I58+J58+K58+L58+M58+N58</f>
        <v>0</v>
      </c>
      <c r="I58" s="102"/>
      <c r="J58" s="102"/>
      <c r="K58" s="102"/>
      <c r="L58" s="102"/>
      <c r="M58" s="102"/>
      <c r="N58" s="102"/>
    </row>
    <row r="59" customFormat="false" ht="18.75" hidden="true" customHeight="true" outlineLevel="0" collapsed="false">
      <c r="A59" s="100"/>
      <c r="B59" s="100"/>
      <c r="C59" s="106" t="s">
        <v>140</v>
      </c>
      <c r="D59" s="103"/>
      <c r="E59" s="104"/>
      <c r="F59" s="104"/>
      <c r="G59" s="105"/>
      <c r="H59" s="88" t="n">
        <f aca="false">I59+J59+K59+L59+M59+N59</f>
        <v>0</v>
      </c>
      <c r="I59" s="102"/>
      <c r="J59" s="102"/>
      <c r="K59" s="102"/>
      <c r="L59" s="102"/>
      <c r="M59" s="102"/>
      <c r="N59" s="102"/>
    </row>
    <row r="60" customFormat="false" ht="20.25" hidden="false" customHeight="true" outlineLevel="0" collapsed="false">
      <c r="A60" s="100"/>
      <c r="B60" s="100"/>
      <c r="C60" s="90" t="s">
        <v>141</v>
      </c>
      <c r="D60" s="103"/>
      <c r="E60" s="104"/>
      <c r="F60" s="104"/>
      <c r="G60" s="105"/>
      <c r="H60" s="88"/>
      <c r="I60" s="102"/>
      <c r="J60" s="102"/>
      <c r="K60" s="102"/>
      <c r="L60" s="102"/>
      <c r="M60" s="102"/>
      <c r="N60" s="102"/>
    </row>
    <row r="61" customFormat="false" ht="15" hidden="false" customHeight="false" outlineLevel="0" collapsed="false">
      <c r="A61" s="100"/>
      <c r="B61" s="100"/>
      <c r="C61" s="101" t="s">
        <v>107</v>
      </c>
      <c r="D61" s="103"/>
      <c r="E61" s="104"/>
      <c r="F61" s="104"/>
      <c r="G61" s="105"/>
      <c r="H61" s="88" t="n">
        <f aca="false">I61+J61+K61+L61+M61+N61</f>
        <v>1788.6</v>
      </c>
      <c r="I61" s="102" t="n">
        <f aca="false">'обосн.'!H32</f>
        <v>282.7</v>
      </c>
      <c r="J61" s="102" t="n">
        <f aca="false">'обосн.'!I32</f>
        <v>282.7</v>
      </c>
      <c r="K61" s="102" t="n">
        <f aca="false">'обосн.'!J32</f>
        <v>282.7</v>
      </c>
      <c r="L61" s="102" t="n">
        <f aca="false">'обосн.'!K32</f>
        <v>297.6</v>
      </c>
      <c r="M61" s="102" t="n">
        <f aca="false">'обосн.'!L32</f>
        <v>313.3</v>
      </c>
      <c r="N61" s="102" t="n">
        <f aca="false">'обосн.'!M32</f>
        <v>329.6</v>
      </c>
    </row>
    <row r="62" customFormat="false" ht="17.25" hidden="true" customHeight="true" outlineLevel="0" collapsed="false">
      <c r="A62" s="84" t="s">
        <v>158</v>
      </c>
      <c r="B62" s="84" t="s">
        <v>159</v>
      </c>
      <c r="C62" s="85" t="s">
        <v>87</v>
      </c>
      <c r="D62" s="86" t="s">
        <v>143</v>
      </c>
      <c r="E62" s="91" t="s">
        <v>136</v>
      </c>
      <c r="F62" s="91" t="s">
        <v>136</v>
      </c>
      <c r="G62" s="87" t="s">
        <v>136</v>
      </c>
      <c r="H62" s="88" t="n">
        <f aca="false">I62+J62+K62+L62+M62+N62</f>
        <v>0</v>
      </c>
      <c r="I62" s="88"/>
      <c r="J62" s="88"/>
      <c r="K62" s="88"/>
      <c r="L62" s="88"/>
      <c r="M62" s="88"/>
      <c r="N62" s="88"/>
      <c r="O62" s="72"/>
    </row>
    <row r="63" customFormat="false" ht="33" hidden="true" customHeight="true" outlineLevel="0" collapsed="false">
      <c r="A63" s="84"/>
      <c r="B63" s="84"/>
      <c r="C63" s="89" t="s">
        <v>137</v>
      </c>
      <c r="D63" s="86"/>
      <c r="E63" s="91"/>
      <c r="F63" s="91"/>
      <c r="G63" s="87"/>
      <c r="H63" s="88" t="n">
        <f aca="false">I63+J63+K63+L63+M63+N63</f>
        <v>0</v>
      </c>
      <c r="I63" s="88"/>
      <c r="J63" s="88"/>
      <c r="K63" s="88"/>
      <c r="L63" s="88"/>
      <c r="M63" s="88"/>
      <c r="N63" s="88"/>
      <c r="O63" s="72"/>
    </row>
    <row r="64" customFormat="false" ht="35.25" hidden="true" customHeight="true" outlineLevel="0" collapsed="false">
      <c r="A64" s="84"/>
      <c r="B64" s="84"/>
      <c r="C64" s="89" t="s">
        <v>138</v>
      </c>
      <c r="D64" s="86"/>
      <c r="E64" s="91"/>
      <c r="F64" s="91"/>
      <c r="G64" s="87"/>
      <c r="H64" s="88" t="n">
        <f aca="false">I64+J64+K64+L64+M64+N64</f>
        <v>0</v>
      </c>
      <c r="I64" s="88"/>
      <c r="J64" s="88"/>
      <c r="K64" s="88"/>
      <c r="L64" s="88"/>
      <c r="M64" s="88"/>
      <c r="N64" s="88"/>
      <c r="O64" s="72"/>
    </row>
    <row r="65" customFormat="false" ht="19.5" hidden="true" customHeight="true" outlineLevel="0" collapsed="false">
      <c r="A65" s="84"/>
      <c r="B65" s="84"/>
      <c r="C65" s="89" t="s">
        <v>139</v>
      </c>
      <c r="D65" s="86"/>
      <c r="E65" s="91"/>
      <c r="F65" s="91"/>
      <c r="G65" s="87"/>
      <c r="H65" s="88" t="n">
        <f aca="false">I65+J65+K65+L65+M65+N65</f>
        <v>0</v>
      </c>
      <c r="I65" s="88"/>
      <c r="J65" s="88"/>
      <c r="K65" s="88"/>
      <c r="L65" s="88"/>
      <c r="M65" s="88"/>
      <c r="N65" s="88"/>
      <c r="O65" s="72"/>
    </row>
    <row r="66" customFormat="false" ht="19.5" hidden="true" customHeight="true" outlineLevel="0" collapsed="false">
      <c r="A66" s="84"/>
      <c r="B66" s="84"/>
      <c r="C66" s="89" t="s">
        <v>140</v>
      </c>
      <c r="D66" s="86"/>
      <c r="E66" s="91"/>
      <c r="F66" s="91"/>
      <c r="G66" s="87"/>
      <c r="H66" s="88" t="n">
        <f aca="false">I66+J66+K66+L66+M66+N66</f>
        <v>0</v>
      </c>
      <c r="I66" s="88"/>
      <c r="J66" s="88"/>
      <c r="K66" s="88"/>
      <c r="L66" s="88"/>
      <c r="M66" s="88"/>
      <c r="N66" s="88"/>
      <c r="O66" s="72"/>
    </row>
    <row r="67" customFormat="false" ht="19.5" hidden="true" customHeight="true" outlineLevel="0" collapsed="false">
      <c r="A67" s="84"/>
      <c r="B67" s="84"/>
      <c r="C67" s="90" t="s">
        <v>141</v>
      </c>
      <c r="D67" s="86"/>
      <c r="E67" s="91"/>
      <c r="F67" s="91"/>
      <c r="G67" s="87"/>
      <c r="H67" s="88" t="n">
        <f aca="false">I67+J67+K67+L67+M67+N67</f>
        <v>0</v>
      </c>
      <c r="I67" s="88"/>
      <c r="J67" s="88"/>
      <c r="K67" s="88"/>
      <c r="L67" s="88"/>
      <c r="M67" s="88"/>
      <c r="N67" s="88"/>
      <c r="O67" s="72"/>
    </row>
    <row r="68" customFormat="false" ht="45.75" hidden="true" customHeight="true" outlineLevel="0" collapsed="false">
      <c r="A68" s="84"/>
      <c r="B68" s="84"/>
      <c r="C68" s="85" t="s">
        <v>160</v>
      </c>
      <c r="D68" s="86"/>
      <c r="E68" s="91"/>
      <c r="F68" s="91"/>
      <c r="G68" s="87"/>
      <c r="H68" s="88" t="n">
        <f aca="false">I68+J68+K68+L68+M68+N68</f>
        <v>0</v>
      </c>
      <c r="I68" s="88"/>
      <c r="J68" s="88"/>
      <c r="K68" s="88"/>
      <c r="L68" s="88"/>
      <c r="M68" s="88"/>
      <c r="N68" s="88"/>
      <c r="O68" s="72"/>
    </row>
    <row r="69" customFormat="false" ht="0.75" hidden="false" customHeight="true" outlineLevel="0" collapsed="false">
      <c r="A69" s="84" t="s">
        <v>161</v>
      </c>
      <c r="B69" s="84" t="s">
        <v>162</v>
      </c>
      <c r="C69" s="85" t="s">
        <v>87</v>
      </c>
      <c r="D69" s="86" t="s">
        <v>143</v>
      </c>
      <c r="E69" s="86" t="s">
        <v>163</v>
      </c>
      <c r="F69" s="107" t="s">
        <v>164</v>
      </c>
      <c r="G69" s="87" t="n">
        <v>530</v>
      </c>
      <c r="H69" s="88" t="n">
        <f aca="false">I69+J69+K69+L69+M69+N69</f>
        <v>0</v>
      </c>
      <c r="I69" s="88"/>
      <c r="J69" s="88"/>
      <c r="K69" s="88"/>
      <c r="L69" s="88"/>
      <c r="M69" s="88"/>
      <c r="N69" s="88"/>
    </row>
    <row r="70" customFormat="false" ht="29.25" hidden="true" customHeight="true" outlineLevel="0" collapsed="false">
      <c r="A70" s="84"/>
      <c r="B70" s="84"/>
      <c r="C70" s="89" t="s">
        <v>137</v>
      </c>
      <c r="D70" s="86"/>
      <c r="E70" s="86"/>
      <c r="F70" s="107"/>
      <c r="G70" s="87"/>
      <c r="H70" s="88" t="n">
        <f aca="false">I70+J70+K70+L70+M70+N70</f>
        <v>0</v>
      </c>
      <c r="I70" s="88"/>
      <c r="J70" s="88"/>
      <c r="K70" s="88"/>
      <c r="L70" s="88"/>
      <c r="M70" s="88"/>
      <c r="N70" s="88"/>
    </row>
    <row r="71" customFormat="false" ht="32.25" hidden="true" customHeight="true" outlineLevel="0" collapsed="false">
      <c r="A71" s="84"/>
      <c r="B71" s="84"/>
      <c r="C71" s="89" t="s">
        <v>138</v>
      </c>
      <c r="D71" s="86"/>
      <c r="E71" s="86"/>
      <c r="F71" s="107"/>
      <c r="G71" s="87"/>
      <c r="H71" s="88" t="n">
        <f aca="false">I71+J71+K71+L71+M71+N71</f>
        <v>0</v>
      </c>
      <c r="I71" s="88"/>
      <c r="J71" s="88"/>
      <c r="K71" s="88"/>
      <c r="L71" s="88"/>
      <c r="M71" s="88"/>
      <c r="N71" s="88"/>
    </row>
    <row r="72" customFormat="false" ht="18.75" hidden="true" customHeight="true" outlineLevel="0" collapsed="false">
      <c r="A72" s="84"/>
      <c r="B72" s="84"/>
      <c r="C72" s="89" t="s">
        <v>139</v>
      </c>
      <c r="D72" s="86"/>
      <c r="E72" s="86"/>
      <c r="F72" s="107"/>
      <c r="G72" s="87"/>
      <c r="H72" s="88" t="n">
        <f aca="false">I72+J72+K72+L72+M72+N72</f>
        <v>0</v>
      </c>
      <c r="I72" s="88"/>
      <c r="J72" s="88"/>
      <c r="K72" s="88"/>
      <c r="L72" s="88"/>
      <c r="M72" s="88"/>
      <c r="N72" s="88"/>
    </row>
    <row r="73" customFormat="false" ht="20.25" hidden="true" customHeight="true" outlineLevel="0" collapsed="false">
      <c r="A73" s="84"/>
      <c r="B73" s="84"/>
      <c r="C73" s="89" t="s">
        <v>140</v>
      </c>
      <c r="D73" s="86"/>
      <c r="E73" s="86"/>
      <c r="F73" s="107"/>
      <c r="G73" s="87"/>
      <c r="H73" s="88" t="n">
        <f aca="false">I73+J73+K73+L73+M73+N73</f>
        <v>0</v>
      </c>
      <c r="I73" s="88"/>
      <c r="J73" s="88"/>
      <c r="K73" s="88"/>
      <c r="L73" s="88"/>
      <c r="M73" s="88"/>
      <c r="N73" s="88"/>
    </row>
    <row r="74" customFormat="false" ht="18.75" hidden="true" customHeight="true" outlineLevel="0" collapsed="false">
      <c r="A74" s="84"/>
      <c r="B74" s="84"/>
      <c r="C74" s="90" t="s">
        <v>141</v>
      </c>
      <c r="D74" s="86"/>
      <c r="E74" s="86"/>
      <c r="F74" s="107"/>
      <c r="G74" s="87"/>
      <c r="H74" s="88" t="n">
        <f aca="false">I74+J74+K74+L74+M74+N74</f>
        <v>0</v>
      </c>
      <c r="I74" s="88"/>
      <c r="J74" s="88"/>
      <c r="K74" s="88"/>
      <c r="L74" s="88"/>
      <c r="M74" s="88"/>
      <c r="N74" s="88"/>
    </row>
    <row r="75" customFormat="false" ht="48.75" hidden="true" customHeight="true" outlineLevel="0" collapsed="false">
      <c r="A75" s="84"/>
      <c r="B75" s="84"/>
      <c r="C75" s="85" t="s">
        <v>160</v>
      </c>
      <c r="D75" s="86"/>
      <c r="E75" s="86"/>
      <c r="F75" s="107"/>
      <c r="G75" s="87"/>
      <c r="H75" s="88" t="n">
        <f aca="false">I75+J75+K75+L75+M75+N75</f>
        <v>0</v>
      </c>
      <c r="I75" s="88"/>
      <c r="J75" s="88"/>
      <c r="K75" s="88"/>
      <c r="L75" s="88"/>
      <c r="M75" s="88"/>
      <c r="N75" s="88"/>
    </row>
    <row r="76" customFormat="false" ht="19.5" hidden="true" customHeight="true" outlineLevel="0" collapsed="false">
      <c r="A76" s="84" t="s">
        <v>165</v>
      </c>
      <c r="B76" s="84" t="s">
        <v>166</v>
      </c>
      <c r="C76" s="85" t="s">
        <v>87</v>
      </c>
      <c r="D76" s="86" t="s">
        <v>143</v>
      </c>
      <c r="E76" s="86" t="s">
        <v>163</v>
      </c>
      <c r="F76" s="86" t="s">
        <v>167</v>
      </c>
      <c r="G76" s="87" t="n">
        <v>530</v>
      </c>
      <c r="H76" s="88" t="n">
        <f aca="false">I76+J76+K76+L76+M76+N76</f>
        <v>0</v>
      </c>
      <c r="I76" s="88"/>
      <c r="J76" s="88"/>
      <c r="K76" s="88"/>
      <c r="L76" s="88"/>
      <c r="M76" s="88"/>
      <c r="N76" s="88"/>
    </row>
    <row r="77" customFormat="false" ht="30" hidden="true" customHeight="false" outlineLevel="0" collapsed="false">
      <c r="A77" s="84"/>
      <c r="B77" s="84"/>
      <c r="C77" s="89" t="s">
        <v>137</v>
      </c>
      <c r="D77" s="86"/>
      <c r="E77" s="86"/>
      <c r="F77" s="86"/>
      <c r="G77" s="87"/>
      <c r="H77" s="88" t="n">
        <f aca="false">I77+J77+K77+L77+M77+N77</f>
        <v>0</v>
      </c>
      <c r="I77" s="88"/>
      <c r="J77" s="88"/>
      <c r="K77" s="88"/>
      <c r="L77" s="88"/>
      <c r="M77" s="88"/>
      <c r="N77" s="88"/>
    </row>
    <row r="78" customFormat="false" ht="30" hidden="true" customHeight="false" outlineLevel="0" collapsed="false">
      <c r="A78" s="84"/>
      <c r="B78" s="84"/>
      <c r="C78" s="89" t="s">
        <v>138</v>
      </c>
      <c r="D78" s="86"/>
      <c r="E78" s="86"/>
      <c r="F78" s="86"/>
      <c r="G78" s="87"/>
      <c r="H78" s="88" t="n">
        <f aca="false">I78+J78+K78+L78+M78+N78</f>
        <v>0</v>
      </c>
      <c r="I78" s="88"/>
      <c r="J78" s="88"/>
      <c r="K78" s="88"/>
      <c r="L78" s="88"/>
      <c r="M78" s="88"/>
      <c r="N78" s="88"/>
    </row>
    <row r="79" customFormat="false" ht="15" hidden="true" customHeight="false" outlineLevel="0" collapsed="false">
      <c r="A79" s="84"/>
      <c r="B79" s="84"/>
      <c r="C79" s="89" t="s">
        <v>139</v>
      </c>
      <c r="D79" s="86"/>
      <c r="E79" s="86"/>
      <c r="F79" s="86"/>
      <c r="G79" s="87"/>
      <c r="H79" s="88" t="n">
        <f aca="false">I79+J79+K79+L79+M79+N79</f>
        <v>0</v>
      </c>
      <c r="I79" s="88"/>
      <c r="J79" s="88"/>
      <c r="K79" s="88"/>
      <c r="L79" s="88"/>
      <c r="M79" s="88"/>
      <c r="N79" s="88"/>
    </row>
    <row r="80" customFormat="false" ht="15" hidden="true" customHeight="false" outlineLevel="0" collapsed="false">
      <c r="A80" s="84"/>
      <c r="B80" s="84"/>
      <c r="C80" s="89" t="s">
        <v>140</v>
      </c>
      <c r="D80" s="86"/>
      <c r="E80" s="86"/>
      <c r="F80" s="86"/>
      <c r="G80" s="87"/>
      <c r="H80" s="88" t="n">
        <f aca="false">I80+J80+K80+L80+M80+N80</f>
        <v>0</v>
      </c>
      <c r="I80" s="88"/>
      <c r="J80" s="88"/>
      <c r="K80" s="88"/>
      <c r="L80" s="88"/>
      <c r="M80" s="88"/>
      <c r="N80" s="88"/>
    </row>
    <row r="81" customFormat="false" ht="15" hidden="true" customHeight="false" outlineLevel="0" collapsed="false">
      <c r="A81" s="84"/>
      <c r="B81" s="84"/>
      <c r="C81" s="90" t="s">
        <v>141</v>
      </c>
      <c r="D81" s="86"/>
      <c r="E81" s="86"/>
      <c r="F81" s="86"/>
      <c r="G81" s="87"/>
      <c r="H81" s="88" t="n">
        <f aca="false">I81+J81+K81+L81+M81+N81</f>
        <v>0</v>
      </c>
      <c r="I81" s="88"/>
      <c r="J81" s="88"/>
      <c r="K81" s="88"/>
      <c r="L81" s="88"/>
      <c r="M81" s="88"/>
      <c r="N81" s="88"/>
    </row>
    <row r="82" customFormat="false" ht="45" hidden="true" customHeight="false" outlineLevel="0" collapsed="false">
      <c r="A82" s="84"/>
      <c r="B82" s="84"/>
      <c r="C82" s="85" t="s">
        <v>160</v>
      </c>
      <c r="D82" s="86"/>
      <c r="E82" s="86"/>
      <c r="F82" s="86"/>
      <c r="G82" s="87"/>
      <c r="H82" s="88" t="n">
        <f aca="false">I82+J82+K82+L82+M82+N82</f>
        <v>0</v>
      </c>
      <c r="I82" s="88"/>
      <c r="J82" s="88"/>
      <c r="K82" s="88"/>
      <c r="L82" s="88"/>
      <c r="M82" s="88"/>
      <c r="N82" s="88"/>
    </row>
    <row r="83" customFormat="false" ht="122.25" hidden="true" customHeight="true" outlineLevel="0" collapsed="false">
      <c r="A83" s="92" t="s">
        <v>168</v>
      </c>
      <c r="B83" s="92" t="s">
        <v>169</v>
      </c>
      <c r="C83" s="85" t="s">
        <v>87</v>
      </c>
      <c r="D83" s="86" t="s">
        <v>143</v>
      </c>
      <c r="E83" s="86" t="s">
        <v>163</v>
      </c>
      <c r="F83" s="108" t="s">
        <v>170</v>
      </c>
      <c r="G83" s="87" t="n">
        <v>530</v>
      </c>
      <c r="H83" s="88" t="n">
        <f aca="false">I83+J83+K83+L83+M83+N83</f>
        <v>0</v>
      </c>
      <c r="I83" s="88"/>
      <c r="J83" s="88"/>
      <c r="K83" s="88"/>
      <c r="L83" s="88"/>
      <c r="M83" s="88"/>
      <c r="N83" s="88"/>
      <c r="O83" s="72"/>
    </row>
    <row r="84" customFormat="false" ht="21" hidden="false" customHeight="true" outlineLevel="0" collapsed="false">
      <c r="A84" s="75" t="s">
        <v>158</v>
      </c>
      <c r="B84" s="76" t="s">
        <v>171</v>
      </c>
      <c r="C84" s="77" t="s">
        <v>87</v>
      </c>
      <c r="D84" s="78" t="s">
        <v>143</v>
      </c>
      <c r="E84" s="79" t="s">
        <v>136</v>
      </c>
      <c r="F84" s="79" t="s">
        <v>136</v>
      </c>
      <c r="G84" s="80" t="s">
        <v>136</v>
      </c>
      <c r="H84" s="81" t="n">
        <f aca="false">I84+J84+K84+L84+M84+N84</f>
        <v>13342.1</v>
      </c>
      <c r="I84" s="81" t="n">
        <f aca="false">I90</f>
        <v>2094.8</v>
      </c>
      <c r="J84" s="81" t="n">
        <f aca="false">J90</f>
        <v>2134.9</v>
      </c>
      <c r="K84" s="81" t="n">
        <f aca="false">K90</f>
        <v>2143.2</v>
      </c>
      <c r="L84" s="81" t="n">
        <f aca="false">L90</f>
        <v>2205</v>
      </c>
      <c r="M84" s="81" t="n">
        <f aca="false">M90</f>
        <v>2321.8</v>
      </c>
      <c r="N84" s="81" t="n">
        <f aca="false">N90</f>
        <v>2442.4</v>
      </c>
      <c r="O84" s="72"/>
    </row>
    <row r="85" customFormat="false" ht="34.5" hidden="true" customHeight="true" outlineLevel="0" collapsed="false">
      <c r="A85" s="75"/>
      <c r="B85" s="76"/>
      <c r="C85" s="82" t="s">
        <v>137</v>
      </c>
      <c r="D85" s="78"/>
      <c r="E85" s="79"/>
      <c r="F85" s="79"/>
      <c r="G85" s="80"/>
      <c r="H85" s="88" t="n">
        <f aca="false">I85+J85+K85+L85+M85+N85</f>
        <v>0</v>
      </c>
      <c r="I85" s="81"/>
      <c r="J85" s="81"/>
      <c r="K85" s="81"/>
      <c r="L85" s="81"/>
      <c r="M85" s="81"/>
      <c r="N85" s="81"/>
      <c r="O85" s="72"/>
    </row>
    <row r="86" customFormat="false" ht="34.5" hidden="true" customHeight="true" outlineLevel="0" collapsed="false">
      <c r="A86" s="75"/>
      <c r="B86" s="76"/>
      <c r="C86" s="82" t="s">
        <v>138</v>
      </c>
      <c r="D86" s="78"/>
      <c r="E86" s="79"/>
      <c r="F86" s="79"/>
      <c r="G86" s="80"/>
      <c r="H86" s="88" t="n">
        <f aca="false">I86+J86+K86+L86+M86+N86</f>
        <v>0</v>
      </c>
      <c r="I86" s="81"/>
      <c r="J86" s="81"/>
      <c r="K86" s="81"/>
      <c r="L86" s="81"/>
      <c r="M86" s="81"/>
      <c r="N86" s="81"/>
      <c r="O86" s="72"/>
    </row>
    <row r="87" customFormat="false" ht="18.75" hidden="true" customHeight="true" outlineLevel="0" collapsed="false">
      <c r="A87" s="75"/>
      <c r="B87" s="76"/>
      <c r="C87" s="82" t="s">
        <v>139</v>
      </c>
      <c r="D87" s="78"/>
      <c r="E87" s="79"/>
      <c r="F87" s="79"/>
      <c r="G87" s="80"/>
      <c r="H87" s="88" t="n">
        <f aca="false">I87+J87+K87+L87+M87+N87</f>
        <v>0</v>
      </c>
      <c r="I87" s="81"/>
      <c r="J87" s="81"/>
      <c r="K87" s="81"/>
      <c r="L87" s="81"/>
      <c r="M87" s="81"/>
      <c r="N87" s="81"/>
      <c r="O87" s="72"/>
    </row>
    <row r="88" customFormat="false" ht="18.75" hidden="true" customHeight="true" outlineLevel="0" collapsed="false">
      <c r="A88" s="75"/>
      <c r="B88" s="76"/>
      <c r="C88" s="82" t="s">
        <v>140</v>
      </c>
      <c r="D88" s="78"/>
      <c r="E88" s="79"/>
      <c r="F88" s="79"/>
      <c r="G88" s="80"/>
      <c r="H88" s="88" t="n">
        <f aca="false">I88+J88+K88+L88+M88+N88</f>
        <v>0</v>
      </c>
      <c r="I88" s="81"/>
      <c r="J88" s="81"/>
      <c r="K88" s="81"/>
      <c r="L88" s="81"/>
      <c r="M88" s="81"/>
      <c r="N88" s="81"/>
      <c r="O88" s="72"/>
    </row>
    <row r="89" customFormat="false" ht="18.75" hidden="false" customHeight="true" outlineLevel="0" collapsed="false">
      <c r="A89" s="75"/>
      <c r="B89" s="76"/>
      <c r="C89" s="83" t="s">
        <v>141</v>
      </c>
      <c r="D89" s="78"/>
      <c r="E89" s="79"/>
      <c r="F89" s="79"/>
      <c r="G89" s="80"/>
      <c r="H89" s="88"/>
      <c r="I89" s="81"/>
      <c r="J89" s="81"/>
      <c r="K89" s="81"/>
      <c r="L89" s="81"/>
      <c r="M89" s="81"/>
      <c r="N89" s="81"/>
      <c r="O89" s="72"/>
    </row>
    <row r="90" customFormat="false" ht="45" hidden="false" customHeight="false" outlineLevel="0" collapsed="false">
      <c r="A90" s="75"/>
      <c r="B90" s="76"/>
      <c r="C90" s="77" t="s">
        <v>94</v>
      </c>
      <c r="D90" s="78"/>
      <c r="E90" s="79"/>
      <c r="F90" s="79"/>
      <c r="G90" s="80"/>
      <c r="H90" s="81" t="n">
        <f aca="false">I90+J90+K90+L90+M90+N90</f>
        <v>13342.1</v>
      </c>
      <c r="I90" s="81" t="n">
        <f aca="false">I91+I98</f>
        <v>2094.8</v>
      </c>
      <c r="J90" s="81" t="n">
        <f aca="false">J91+J98</f>
        <v>2134.9</v>
      </c>
      <c r="K90" s="81" t="n">
        <f aca="false">K91+K98</f>
        <v>2143.2</v>
      </c>
      <c r="L90" s="81" t="n">
        <f aca="false">L91+L98</f>
        <v>2205</v>
      </c>
      <c r="M90" s="81" t="n">
        <f aca="false">M91+M98</f>
        <v>2321.8</v>
      </c>
      <c r="N90" s="81" t="n">
        <f aca="false">N91+N98</f>
        <v>2442.4</v>
      </c>
      <c r="O90" s="72"/>
    </row>
    <row r="91" customFormat="false" ht="17.25" hidden="false" customHeight="true" outlineLevel="0" collapsed="false">
      <c r="A91" s="100" t="s">
        <v>172</v>
      </c>
      <c r="B91" s="109" t="s">
        <v>117</v>
      </c>
      <c r="C91" s="101" t="s">
        <v>87</v>
      </c>
      <c r="D91" s="103" t="s">
        <v>143</v>
      </c>
      <c r="E91" s="103" t="s">
        <v>173</v>
      </c>
      <c r="F91" s="103" t="s">
        <v>174</v>
      </c>
      <c r="G91" s="105" t="s">
        <v>136</v>
      </c>
      <c r="H91" s="88" t="n">
        <f aca="false">I91+J91+K91+L91+M91+N91</f>
        <v>12029.1</v>
      </c>
      <c r="I91" s="102" t="n">
        <f aca="false">I97</f>
        <v>1899</v>
      </c>
      <c r="J91" s="102" t="n">
        <f aca="false">J97</f>
        <v>1924.6</v>
      </c>
      <c r="K91" s="102" t="n">
        <f aca="false">K97</f>
        <v>1930.9</v>
      </c>
      <c r="L91" s="102" t="n">
        <f aca="false">L97</f>
        <v>1983.7</v>
      </c>
      <c r="M91" s="102" t="n">
        <f aca="false">M97</f>
        <v>2090.3</v>
      </c>
      <c r="N91" s="102" t="n">
        <f aca="false">N97</f>
        <v>2200.6</v>
      </c>
    </row>
    <row r="92" customFormat="false" ht="0.75" hidden="true" customHeight="true" outlineLevel="0" collapsed="false">
      <c r="A92" s="100"/>
      <c r="B92" s="109"/>
      <c r="C92" s="106" t="s">
        <v>137</v>
      </c>
      <c r="D92" s="103"/>
      <c r="E92" s="103"/>
      <c r="F92" s="103"/>
      <c r="G92" s="105"/>
      <c r="H92" s="88" t="n">
        <f aca="false">I92+J92+K92+L92+M92+N92</f>
        <v>0</v>
      </c>
      <c r="I92" s="102"/>
      <c r="J92" s="102"/>
      <c r="K92" s="102"/>
      <c r="L92" s="102"/>
      <c r="M92" s="102"/>
      <c r="N92" s="102"/>
    </row>
    <row r="93" customFormat="false" ht="31.5" hidden="true" customHeight="true" outlineLevel="0" collapsed="false">
      <c r="A93" s="100"/>
      <c r="B93" s="109"/>
      <c r="C93" s="106" t="s">
        <v>138</v>
      </c>
      <c r="D93" s="103"/>
      <c r="E93" s="103"/>
      <c r="F93" s="103"/>
      <c r="G93" s="105"/>
      <c r="H93" s="88" t="n">
        <f aca="false">I93+J93+K93+L93+M93+N93</f>
        <v>0</v>
      </c>
      <c r="I93" s="102"/>
      <c r="J93" s="102"/>
      <c r="K93" s="102"/>
      <c r="L93" s="102"/>
      <c r="M93" s="102"/>
      <c r="N93" s="102"/>
    </row>
    <row r="94" customFormat="false" ht="18.75" hidden="true" customHeight="true" outlineLevel="0" collapsed="false">
      <c r="A94" s="100"/>
      <c r="B94" s="109"/>
      <c r="C94" s="106" t="s">
        <v>139</v>
      </c>
      <c r="D94" s="103"/>
      <c r="E94" s="103"/>
      <c r="F94" s="103"/>
      <c r="G94" s="105"/>
      <c r="H94" s="88" t="n">
        <f aca="false">I94+J94+K94+L94+M94+N94</f>
        <v>0</v>
      </c>
      <c r="I94" s="102"/>
      <c r="J94" s="102"/>
      <c r="K94" s="102"/>
      <c r="L94" s="102"/>
      <c r="M94" s="102"/>
      <c r="N94" s="102"/>
    </row>
    <row r="95" customFormat="false" ht="19.5" hidden="true" customHeight="true" outlineLevel="0" collapsed="false">
      <c r="A95" s="100"/>
      <c r="B95" s="109"/>
      <c r="C95" s="106" t="s">
        <v>140</v>
      </c>
      <c r="D95" s="103"/>
      <c r="E95" s="103"/>
      <c r="F95" s="103"/>
      <c r="G95" s="105"/>
      <c r="H95" s="88" t="n">
        <f aca="false">I95+J95+K95+L95+M95+N95</f>
        <v>0</v>
      </c>
      <c r="I95" s="102"/>
      <c r="J95" s="102"/>
      <c r="K95" s="102"/>
      <c r="L95" s="102"/>
      <c r="M95" s="102"/>
      <c r="N95" s="102"/>
    </row>
    <row r="96" customFormat="false" ht="18" hidden="false" customHeight="true" outlineLevel="0" collapsed="false">
      <c r="A96" s="100"/>
      <c r="B96" s="109"/>
      <c r="C96" s="90" t="s">
        <v>141</v>
      </c>
      <c r="D96" s="103"/>
      <c r="E96" s="103"/>
      <c r="F96" s="103"/>
      <c r="G96" s="105"/>
      <c r="H96" s="88"/>
      <c r="I96" s="102"/>
      <c r="J96" s="102"/>
      <c r="K96" s="102"/>
      <c r="L96" s="102"/>
      <c r="M96" s="102"/>
      <c r="N96" s="102"/>
    </row>
    <row r="97" customFormat="false" ht="45" hidden="false" customHeight="false" outlineLevel="0" collapsed="false">
      <c r="A97" s="100"/>
      <c r="B97" s="109"/>
      <c r="C97" s="101" t="s">
        <v>94</v>
      </c>
      <c r="D97" s="103"/>
      <c r="E97" s="103"/>
      <c r="F97" s="103"/>
      <c r="G97" s="105"/>
      <c r="H97" s="88" t="n">
        <f aca="false">I97+J97+K97+L97+M97+N97</f>
        <v>12029.1</v>
      </c>
      <c r="I97" s="102" t="n">
        <f aca="false">'обосн.'!H51</f>
        <v>1899</v>
      </c>
      <c r="J97" s="102" t="n">
        <f aca="false">'обосн.'!I51</f>
        <v>1924.6</v>
      </c>
      <c r="K97" s="102" t="n">
        <f aca="false">'обосн.'!J51</f>
        <v>1930.9</v>
      </c>
      <c r="L97" s="102" t="n">
        <f aca="false">'обосн.'!K51</f>
        <v>1983.7</v>
      </c>
      <c r="M97" s="102" t="n">
        <f aca="false">'обосн.'!L51</f>
        <v>2090.3</v>
      </c>
      <c r="N97" s="102" t="n">
        <f aca="false">'обосн.'!M51</f>
        <v>2200.6</v>
      </c>
    </row>
    <row r="98" customFormat="false" ht="19.5" hidden="false" customHeight="true" outlineLevel="0" collapsed="false">
      <c r="A98" s="100" t="s">
        <v>175</v>
      </c>
      <c r="B98" s="100" t="s">
        <v>176</v>
      </c>
      <c r="C98" s="101" t="s">
        <v>87</v>
      </c>
      <c r="D98" s="103" t="s">
        <v>143</v>
      </c>
      <c r="E98" s="103" t="s">
        <v>146</v>
      </c>
      <c r="F98" s="103" t="s">
        <v>151</v>
      </c>
      <c r="G98" s="105" t="s">
        <v>136</v>
      </c>
      <c r="H98" s="88" t="n">
        <f aca="false">I98+J98+K98+L98+M98+N98</f>
        <v>1313</v>
      </c>
      <c r="I98" s="102" t="n">
        <f aca="false">I104</f>
        <v>195.8</v>
      </c>
      <c r="J98" s="102" t="n">
        <f aca="false">J104</f>
        <v>210.3</v>
      </c>
      <c r="K98" s="102" t="n">
        <f aca="false">K104</f>
        <v>212.3</v>
      </c>
      <c r="L98" s="102" t="n">
        <f aca="false">L104</f>
        <v>221.3</v>
      </c>
      <c r="M98" s="102" t="n">
        <f aca="false">M104</f>
        <v>231.5</v>
      </c>
      <c r="N98" s="102" t="n">
        <f aca="false">N104</f>
        <v>241.8</v>
      </c>
    </row>
    <row r="99" customFormat="false" ht="30" hidden="true" customHeight="false" outlineLevel="0" collapsed="false">
      <c r="A99" s="100"/>
      <c r="B99" s="100"/>
      <c r="C99" s="106" t="s">
        <v>137</v>
      </c>
      <c r="D99" s="103"/>
      <c r="E99" s="103"/>
      <c r="F99" s="103"/>
      <c r="G99" s="105"/>
      <c r="H99" s="88" t="n">
        <f aca="false">I99+J99+K99+L99+M99+N99</f>
        <v>0</v>
      </c>
      <c r="I99" s="102"/>
      <c r="J99" s="102"/>
      <c r="K99" s="102"/>
      <c r="L99" s="102"/>
      <c r="M99" s="102"/>
      <c r="N99" s="102"/>
    </row>
    <row r="100" customFormat="false" ht="30" hidden="true" customHeight="false" outlineLevel="0" collapsed="false">
      <c r="A100" s="100"/>
      <c r="B100" s="100"/>
      <c r="C100" s="106" t="s">
        <v>138</v>
      </c>
      <c r="D100" s="103"/>
      <c r="E100" s="103"/>
      <c r="F100" s="103"/>
      <c r="G100" s="105"/>
      <c r="H100" s="88" t="n">
        <f aca="false">I100+J100+K100+L100+M100+N100</f>
        <v>0</v>
      </c>
      <c r="I100" s="102"/>
      <c r="J100" s="102"/>
      <c r="K100" s="102"/>
      <c r="L100" s="102"/>
      <c r="M100" s="102"/>
      <c r="N100" s="102"/>
    </row>
    <row r="101" customFormat="false" ht="15" hidden="true" customHeight="false" outlineLevel="0" collapsed="false">
      <c r="A101" s="100"/>
      <c r="B101" s="100"/>
      <c r="C101" s="106" t="s">
        <v>139</v>
      </c>
      <c r="D101" s="103"/>
      <c r="E101" s="103"/>
      <c r="F101" s="103"/>
      <c r="G101" s="105"/>
      <c r="H101" s="88" t="n">
        <f aca="false">I101+J101+K101+L101+M101+N101</f>
        <v>0</v>
      </c>
      <c r="I101" s="102"/>
      <c r="J101" s="102"/>
      <c r="K101" s="102"/>
      <c r="L101" s="102"/>
      <c r="M101" s="102"/>
      <c r="N101" s="102"/>
    </row>
    <row r="102" customFormat="false" ht="17.25" hidden="true" customHeight="true" outlineLevel="0" collapsed="false">
      <c r="A102" s="100"/>
      <c r="B102" s="100"/>
      <c r="C102" s="106" t="s">
        <v>140</v>
      </c>
      <c r="D102" s="103"/>
      <c r="E102" s="103"/>
      <c r="F102" s="103"/>
      <c r="G102" s="105"/>
      <c r="H102" s="88" t="n">
        <f aca="false">I102+J102+K102+L102+M102+N102</f>
        <v>0</v>
      </c>
      <c r="I102" s="102"/>
      <c r="J102" s="102"/>
      <c r="K102" s="102"/>
      <c r="L102" s="102"/>
      <c r="M102" s="102"/>
      <c r="N102" s="102"/>
    </row>
    <row r="103" customFormat="false" ht="15" hidden="false" customHeight="false" outlineLevel="0" collapsed="false">
      <c r="A103" s="100"/>
      <c r="B103" s="100"/>
      <c r="C103" s="90" t="s">
        <v>141</v>
      </c>
      <c r="D103" s="103"/>
      <c r="E103" s="103"/>
      <c r="F103" s="103"/>
      <c r="G103" s="105"/>
      <c r="H103" s="88"/>
      <c r="I103" s="102"/>
      <c r="J103" s="102"/>
      <c r="K103" s="102"/>
      <c r="L103" s="102"/>
      <c r="M103" s="102"/>
      <c r="N103" s="102"/>
    </row>
    <row r="104" customFormat="false" ht="87.75" hidden="false" customHeight="true" outlineLevel="0" collapsed="false">
      <c r="A104" s="100"/>
      <c r="B104" s="100"/>
      <c r="C104" s="101" t="s">
        <v>94</v>
      </c>
      <c r="D104" s="103"/>
      <c r="E104" s="103"/>
      <c r="F104" s="103"/>
      <c r="G104" s="105"/>
      <c r="H104" s="88" t="n">
        <f aca="false">I104+J104+K104+L104+M104+N104</f>
        <v>1313</v>
      </c>
      <c r="I104" s="102" t="n">
        <f aca="false">'обосн.'!H60</f>
        <v>195.8</v>
      </c>
      <c r="J104" s="102" t="n">
        <f aca="false">'обосн.'!I60</f>
        <v>210.3</v>
      </c>
      <c r="K104" s="102" t="n">
        <f aca="false">'обосн.'!J60</f>
        <v>212.3</v>
      </c>
      <c r="L104" s="102" t="n">
        <f aca="false">'обосн.'!K60</f>
        <v>221.3</v>
      </c>
      <c r="M104" s="102" t="n">
        <f aca="false">'обосн.'!L60</f>
        <v>231.5</v>
      </c>
      <c r="N104" s="102" t="n">
        <f aca="false">'обосн.'!M60</f>
        <v>241.8</v>
      </c>
    </row>
    <row r="105" customFormat="false" ht="18" hidden="true" customHeight="true" outlineLevel="0" collapsed="false">
      <c r="A105" s="84" t="s">
        <v>177</v>
      </c>
      <c r="B105" s="84" t="s">
        <v>178</v>
      </c>
      <c r="C105" s="85" t="s">
        <v>87</v>
      </c>
      <c r="D105" s="86" t="s">
        <v>143</v>
      </c>
      <c r="E105" s="86" t="s">
        <v>146</v>
      </c>
      <c r="F105" s="110" t="s">
        <v>147</v>
      </c>
      <c r="G105" s="87" t="s">
        <v>136</v>
      </c>
      <c r="H105" s="88" t="n">
        <f aca="false">SUM(I105:N105)</f>
        <v>0</v>
      </c>
      <c r="I105" s="111" t="n">
        <f aca="false">'обосн.'!I72</f>
        <v>0</v>
      </c>
      <c r="J105" s="111" t="n">
        <f aca="false">'обосн.'!J72</f>
        <v>0</v>
      </c>
      <c r="K105" s="111" t="n">
        <f aca="false">'обосн.'!M72</f>
        <v>0</v>
      </c>
      <c r="L105" s="111"/>
      <c r="M105" s="111"/>
      <c r="N105" s="111"/>
    </row>
    <row r="106" customFormat="false" ht="30" hidden="true" customHeight="false" outlineLevel="0" collapsed="false">
      <c r="A106" s="84"/>
      <c r="B106" s="84"/>
      <c r="C106" s="89" t="s">
        <v>137</v>
      </c>
      <c r="D106" s="112"/>
      <c r="E106" s="112"/>
      <c r="F106" s="112"/>
      <c r="G106" s="113"/>
      <c r="H106" s="113"/>
      <c r="I106" s="114"/>
      <c r="J106" s="114"/>
      <c r="K106" s="114"/>
      <c r="L106" s="112"/>
      <c r="M106" s="112"/>
      <c r="N106" s="112"/>
    </row>
    <row r="107" customFormat="false" ht="30" hidden="true" customHeight="false" outlineLevel="0" collapsed="false">
      <c r="A107" s="84"/>
      <c r="B107" s="84"/>
      <c r="C107" s="89" t="s">
        <v>138</v>
      </c>
      <c r="D107" s="112"/>
      <c r="E107" s="112"/>
      <c r="F107" s="112"/>
      <c r="G107" s="113"/>
      <c r="H107" s="113"/>
      <c r="I107" s="114"/>
      <c r="J107" s="114"/>
      <c r="K107" s="114"/>
      <c r="L107" s="112"/>
      <c r="M107" s="112"/>
      <c r="N107" s="112"/>
    </row>
    <row r="108" customFormat="false" ht="15" hidden="true" customHeight="false" outlineLevel="0" collapsed="false">
      <c r="A108" s="84"/>
      <c r="B108" s="84"/>
      <c r="C108" s="89" t="s">
        <v>139</v>
      </c>
      <c r="D108" s="112"/>
      <c r="E108" s="112"/>
      <c r="F108" s="112"/>
      <c r="G108" s="113"/>
      <c r="H108" s="113"/>
      <c r="I108" s="114"/>
      <c r="J108" s="114"/>
      <c r="K108" s="114"/>
      <c r="L108" s="112"/>
      <c r="M108" s="112"/>
      <c r="N108" s="112"/>
    </row>
    <row r="109" customFormat="false" ht="15" hidden="true" customHeight="false" outlineLevel="0" collapsed="false">
      <c r="A109" s="84"/>
      <c r="B109" s="84"/>
      <c r="C109" s="89" t="s">
        <v>140</v>
      </c>
      <c r="D109" s="112"/>
      <c r="E109" s="112"/>
      <c r="F109" s="112"/>
      <c r="G109" s="113"/>
      <c r="H109" s="115" t="n">
        <f aca="false">H105</f>
        <v>0</v>
      </c>
      <c r="I109" s="115" t="n">
        <f aca="false">I105</f>
        <v>0</v>
      </c>
      <c r="J109" s="115" t="n">
        <f aca="false">J105</f>
        <v>0</v>
      </c>
      <c r="K109" s="115" t="n">
        <f aca="false">K105</f>
        <v>0</v>
      </c>
      <c r="L109" s="115" t="n">
        <f aca="false">L105</f>
        <v>0</v>
      </c>
      <c r="M109" s="115" t="n">
        <f aca="false">M105</f>
        <v>0</v>
      </c>
      <c r="N109" s="115" t="n">
        <f aca="false">N105</f>
        <v>0</v>
      </c>
    </row>
    <row r="110" customFormat="false" ht="15" hidden="true" customHeight="false" outlineLevel="0" collapsed="false">
      <c r="A110" s="84"/>
      <c r="B110" s="84"/>
      <c r="C110" s="90" t="s">
        <v>141</v>
      </c>
      <c r="D110" s="112"/>
      <c r="E110" s="112"/>
      <c r="F110" s="112"/>
      <c r="G110" s="113"/>
      <c r="H110" s="116"/>
      <c r="I110" s="117"/>
      <c r="J110" s="117"/>
      <c r="K110" s="117"/>
      <c r="L110" s="118"/>
      <c r="M110" s="118"/>
      <c r="N110" s="118"/>
    </row>
    <row r="111" customFormat="false" ht="3" hidden="false" customHeight="true" outlineLevel="0" collapsed="false">
      <c r="A111" s="84"/>
      <c r="B111" s="84"/>
      <c r="C111" s="85" t="s">
        <v>160</v>
      </c>
      <c r="D111" s="112"/>
      <c r="E111" s="112"/>
      <c r="F111" s="112"/>
      <c r="G111" s="113"/>
      <c r="H111" s="88" t="n">
        <f aca="false">H109</f>
        <v>0</v>
      </c>
      <c r="I111" s="88" t="n">
        <f aca="false">I109</f>
        <v>0</v>
      </c>
      <c r="J111" s="88" t="n">
        <f aca="false">J109</f>
        <v>0</v>
      </c>
      <c r="K111" s="88" t="n">
        <f aca="false">K109</f>
        <v>0</v>
      </c>
      <c r="L111" s="88" t="n">
        <f aca="false">L109</f>
        <v>0</v>
      </c>
      <c r="M111" s="88" t="n">
        <f aca="false">M109</f>
        <v>0</v>
      </c>
      <c r="N111" s="88" t="n">
        <f aca="false">N109</f>
        <v>0</v>
      </c>
    </row>
    <row r="112" customFormat="false" ht="12.75" hidden="false" customHeight="false" outlineLevel="0" collapsed="false">
      <c r="I112" s="119" t="n">
        <f aca="false">I9-'обосн.'!H5</f>
        <v>0</v>
      </c>
      <c r="J112" s="119" t="n">
        <f aca="false">J9-'обосн.'!I5</f>
        <v>0</v>
      </c>
      <c r="K112" s="119" t="n">
        <f aca="false">K9-'обосн.'!J5</f>
        <v>0</v>
      </c>
      <c r="L112" s="119" t="n">
        <f aca="false">L9-'обосн.'!K5</f>
        <v>0</v>
      </c>
      <c r="M112" s="119" t="n">
        <f aca="false">M9-'обосн.'!L5</f>
        <v>0</v>
      </c>
      <c r="N112" s="119" t="n">
        <f aca="false">N9-'обосн.'!M5</f>
        <v>0</v>
      </c>
    </row>
    <row r="113" customFormat="false" ht="12.75" hidden="false" customHeight="false" outlineLevel="0" collapsed="false">
      <c r="N113" s="57"/>
    </row>
  </sheetData>
  <mergeCells count="45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1"/>
    <mergeCell ref="B36:B41"/>
    <mergeCell ref="A42:A44"/>
    <mergeCell ref="B42:B44"/>
    <mergeCell ref="A45:A51"/>
    <mergeCell ref="B45:B51"/>
    <mergeCell ref="A52:A54"/>
    <mergeCell ref="B52:B54"/>
    <mergeCell ref="A55:A61"/>
    <mergeCell ref="B55:B61"/>
    <mergeCell ref="A62:A68"/>
    <mergeCell ref="B62:B68"/>
    <mergeCell ref="A69:A75"/>
    <mergeCell ref="B69:B75"/>
    <mergeCell ref="A76:A82"/>
    <mergeCell ref="B76:B82"/>
    <mergeCell ref="A84:A90"/>
    <mergeCell ref="B84:B90"/>
    <mergeCell ref="A91:A97"/>
    <mergeCell ref="B91:B97"/>
    <mergeCell ref="A98:A104"/>
    <mergeCell ref="B98:B104"/>
    <mergeCell ref="A105:A111"/>
    <mergeCell ref="B105:B111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0" width="10.85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3" t="s">
        <v>179</v>
      </c>
      <c r="I1" s="3"/>
      <c r="J1" s="3"/>
    </row>
    <row r="2" customFormat="false" ht="75.75" hidden="false" customHeight="true" outlineLevel="0" collapsed="false">
      <c r="B2" s="1"/>
      <c r="C2" s="1"/>
      <c r="D2" s="1"/>
      <c r="E2" s="1"/>
      <c r="F2" s="1"/>
      <c r="H2" s="5" t="s">
        <v>1</v>
      </c>
      <c r="I2" s="5"/>
      <c r="J2" s="5"/>
    </row>
    <row r="3" customFormat="false" ht="15.75" hidden="false" customHeight="false" outlineLevel="0" collapsed="false">
      <c r="A3" s="120"/>
      <c r="B3" s="121"/>
      <c r="C3" s="122"/>
      <c r="D3" s="122"/>
      <c r="E3" s="122"/>
      <c r="F3" s="122"/>
      <c r="G3" s="122"/>
      <c r="H3" s="1"/>
    </row>
    <row r="4" customFormat="false" ht="74.25" hidden="false" customHeight="true" outlineLevel="0" collapsed="false">
      <c r="A4" s="123" t="s">
        <v>180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7.25" hidden="false" customHeight="true" outlineLevel="0" collapsed="false">
      <c r="A5" s="15" t="s">
        <v>75</v>
      </c>
      <c r="B5" s="62" t="s">
        <v>124</v>
      </c>
      <c r="C5" s="28" t="s">
        <v>181</v>
      </c>
      <c r="D5" s="28" t="s">
        <v>182</v>
      </c>
      <c r="E5" s="28"/>
      <c r="F5" s="28"/>
      <c r="G5" s="28"/>
      <c r="H5" s="28"/>
      <c r="I5" s="28"/>
      <c r="J5" s="28"/>
    </row>
    <row r="6" customFormat="false" ht="33.75" hidden="false" customHeight="true" outlineLevel="0" collapsed="false">
      <c r="A6" s="15"/>
      <c r="B6" s="62"/>
      <c r="C6" s="28"/>
      <c r="D6" s="28" t="s">
        <v>128</v>
      </c>
      <c r="E6" s="28" t="s">
        <v>183</v>
      </c>
      <c r="F6" s="28"/>
      <c r="G6" s="28"/>
      <c r="H6" s="28"/>
      <c r="I6" s="28"/>
      <c r="J6" s="28"/>
    </row>
    <row r="7" customFormat="false" ht="51.75" hidden="false" customHeight="true" outlineLevel="0" collapsed="false">
      <c r="A7" s="15"/>
      <c r="B7" s="62"/>
      <c r="C7" s="28"/>
      <c r="D7" s="28"/>
      <c r="E7" s="64" t="n">
        <v>2014</v>
      </c>
      <c r="F7" s="64" t="n">
        <v>2015</v>
      </c>
      <c r="G7" s="64" t="n">
        <v>2016</v>
      </c>
      <c r="H7" s="64" t="n">
        <v>2017</v>
      </c>
      <c r="I7" s="64" t="n">
        <v>2018</v>
      </c>
      <c r="J7" s="64" t="n">
        <v>2019</v>
      </c>
    </row>
    <row r="8" customFormat="false" ht="15.75" hidden="false" customHeight="fals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124" t="n">
        <v>5</v>
      </c>
      <c r="F8" s="124" t="n">
        <v>6</v>
      </c>
      <c r="G8" s="124" t="n">
        <v>7</v>
      </c>
      <c r="H8" s="124" t="n">
        <v>8</v>
      </c>
      <c r="I8" s="116" t="n">
        <v>9</v>
      </c>
      <c r="J8" s="116" t="n">
        <v>10</v>
      </c>
    </row>
    <row r="9" customFormat="false" ht="14.25" hidden="false" customHeight="true" outlineLevel="0" collapsed="false">
      <c r="A9" s="125" t="s">
        <v>134</v>
      </c>
      <c r="B9" s="126" t="s">
        <v>135</v>
      </c>
      <c r="C9" s="127" t="s">
        <v>184</v>
      </c>
      <c r="D9" s="128" t="n">
        <f aca="false">D10+D11+D12+D13+D14+D15</f>
        <v>28248.2</v>
      </c>
      <c r="E9" s="128" t="n">
        <f aca="false">E10+E11+E12+E13+E14+E15</f>
        <v>4408.3</v>
      </c>
      <c r="F9" s="128" t="n">
        <f aca="false">F10+F11+F12+F13+F14+F15</f>
        <v>4523.6</v>
      </c>
      <c r="G9" s="128" t="n">
        <f aca="false">G10+G11+G12+G13+G14+G15</f>
        <v>4529.4</v>
      </c>
      <c r="H9" s="128" t="n">
        <f aca="false">H10+H11+H12+H13+H14+H15</f>
        <v>4719.1</v>
      </c>
      <c r="I9" s="128" t="n">
        <f aca="false">I10+I11+I12+I13+I14+I15</f>
        <v>4920.8</v>
      </c>
      <c r="J9" s="128" t="n">
        <f aca="false">J10+J11+J12+J13+J14+J15</f>
        <v>5147</v>
      </c>
    </row>
    <row r="10" customFormat="false" ht="14.25" hidden="false" customHeight="true" outlineLevel="0" collapsed="false">
      <c r="A10" s="125"/>
      <c r="B10" s="125"/>
      <c r="C10" s="129" t="s">
        <v>185</v>
      </c>
      <c r="D10" s="128" t="n">
        <f aca="false">D18+D55+D98</f>
        <v>352.6</v>
      </c>
      <c r="E10" s="128" t="n">
        <f aca="false">E18+E55+E98</f>
        <v>58.6</v>
      </c>
      <c r="F10" s="128" t="n">
        <f aca="false">F18+F55+F98</f>
        <v>58.8</v>
      </c>
      <c r="G10" s="128" t="n">
        <f aca="false">G18+G55+G98</f>
        <v>58.8</v>
      </c>
      <c r="H10" s="128" t="n">
        <f aca="false">H18+H55+H98</f>
        <v>58.8</v>
      </c>
      <c r="I10" s="128" t="n">
        <f aca="false">I18+I55+I98</f>
        <v>58.8</v>
      </c>
      <c r="J10" s="128" t="n">
        <f aca="false">J18+J55+J98</f>
        <v>58.8</v>
      </c>
    </row>
    <row r="11" customFormat="false" ht="12.75" hidden="false" customHeight="false" outlineLevel="0" collapsed="false">
      <c r="A11" s="125"/>
      <c r="B11" s="125"/>
      <c r="C11" s="130" t="s">
        <v>186</v>
      </c>
      <c r="D11" s="131" t="n">
        <f aca="false">D19+D48+D99</f>
        <v>0</v>
      </c>
      <c r="E11" s="131" t="n">
        <f aca="false">E19+E48+E99</f>
        <v>0</v>
      </c>
      <c r="F11" s="131" t="n">
        <f aca="false">F19+F48+F99</f>
        <v>0</v>
      </c>
      <c r="G11" s="131" t="n">
        <f aca="false">G19+G48+G99</f>
        <v>0</v>
      </c>
      <c r="H11" s="131" t="n">
        <f aca="false">H19+H48+H99</f>
        <v>0</v>
      </c>
      <c r="I11" s="131" t="n">
        <f aca="false">I19+I48+I99</f>
        <v>0</v>
      </c>
      <c r="J11" s="131" t="n">
        <f aca="false">J19+J48+J99</f>
        <v>0</v>
      </c>
      <c r="K11" s="132"/>
      <c r="L11" s="132"/>
      <c r="M11" s="132"/>
      <c r="N11" s="132"/>
      <c r="O11" s="132"/>
      <c r="P11" s="132"/>
    </row>
    <row r="12" customFormat="false" ht="14.25" hidden="false" customHeight="false" outlineLevel="0" collapsed="false">
      <c r="A12" s="125"/>
      <c r="B12" s="125"/>
      <c r="C12" s="130" t="s">
        <v>187</v>
      </c>
      <c r="D12" s="128" t="n">
        <f aca="false">D20+D49+D100</f>
        <v>27895.6</v>
      </c>
      <c r="E12" s="128" t="n">
        <f aca="false">E20+E49+E100</f>
        <v>4349.7</v>
      </c>
      <c r="F12" s="128" t="n">
        <f aca="false">F20+F49+F100</f>
        <v>4464.8</v>
      </c>
      <c r="G12" s="128" t="n">
        <f aca="false">G20+G49+G100</f>
        <v>4470.6</v>
      </c>
      <c r="H12" s="128" t="n">
        <f aca="false">H20+H49+H100</f>
        <v>4660.3</v>
      </c>
      <c r="I12" s="128" t="n">
        <f aca="false">I20+I49+I100</f>
        <v>4862</v>
      </c>
      <c r="J12" s="128" t="n">
        <f aca="false">J20+J49+J100</f>
        <v>5088.2</v>
      </c>
    </row>
    <row r="13" customFormat="false" ht="23.25" hidden="false" customHeight="true" outlineLevel="0" collapsed="false">
      <c r="A13" s="125"/>
      <c r="B13" s="125"/>
      <c r="C13" s="133" t="s">
        <v>188</v>
      </c>
      <c r="D13" s="128" t="n">
        <f aca="false">D21+D50+D101</f>
        <v>0</v>
      </c>
      <c r="E13" s="128" t="n">
        <f aca="false">E21+E50+E101</f>
        <v>0</v>
      </c>
      <c r="F13" s="128" t="n">
        <f aca="false">F21+F50+F101</f>
        <v>0</v>
      </c>
      <c r="G13" s="128" t="n">
        <f aca="false">G21+G50+G101</f>
        <v>0</v>
      </c>
      <c r="H13" s="128" t="n">
        <f aca="false">H21+H50+H101</f>
        <v>0</v>
      </c>
      <c r="I13" s="128" t="n">
        <f aca="false">I21+I50+I101</f>
        <v>0</v>
      </c>
      <c r="J13" s="128" t="n">
        <f aca="false">J21+J50+J101</f>
        <v>0</v>
      </c>
    </row>
    <row r="14" customFormat="false" ht="14.25" hidden="false" customHeight="false" outlineLevel="0" collapsed="false">
      <c r="A14" s="125"/>
      <c r="B14" s="125"/>
      <c r="C14" s="130" t="s">
        <v>189</v>
      </c>
      <c r="D14" s="134" t="n">
        <f aca="false">D22+D51+D102</f>
        <v>0</v>
      </c>
      <c r="E14" s="134" t="n">
        <f aca="false">E22+E51+E102</f>
        <v>0</v>
      </c>
      <c r="F14" s="134" t="n">
        <f aca="false">F22+F51+F102</f>
        <v>0</v>
      </c>
      <c r="G14" s="134" t="n">
        <f aca="false">G22+G51+G102</f>
        <v>0</v>
      </c>
      <c r="H14" s="134" t="n">
        <f aca="false">H22+H51+H102</f>
        <v>0</v>
      </c>
      <c r="I14" s="134" t="n">
        <f aca="false">I22+I51+I102</f>
        <v>0</v>
      </c>
      <c r="J14" s="134" t="n">
        <f aca="false">J22+J51+J102</f>
        <v>0</v>
      </c>
    </row>
    <row r="15" customFormat="false" ht="37.5" hidden="false" customHeight="true" outlineLevel="0" collapsed="false">
      <c r="A15" s="125"/>
      <c r="B15" s="126"/>
      <c r="C15" s="135" t="s">
        <v>190</v>
      </c>
      <c r="D15" s="134" t="n">
        <f aca="false">D23+D52+D103</f>
        <v>0</v>
      </c>
      <c r="E15" s="134" t="n">
        <f aca="false">E23+E52+E103</f>
        <v>0</v>
      </c>
      <c r="F15" s="134" t="n">
        <f aca="false">F23+F52+F103</f>
        <v>0</v>
      </c>
      <c r="G15" s="134" t="n">
        <f aca="false">G23+G52+G103</f>
        <v>0</v>
      </c>
      <c r="H15" s="134" t="n">
        <f aca="false">H23+H52+H103</f>
        <v>0</v>
      </c>
      <c r="I15" s="134" t="n">
        <f aca="false">I23+I52+I103</f>
        <v>0</v>
      </c>
      <c r="J15" s="134" t="n">
        <f aca="false">J23+J52+J103</f>
        <v>0</v>
      </c>
    </row>
    <row r="16" customFormat="false" ht="19.5" hidden="false" customHeight="true" outlineLevel="0" collapsed="false">
      <c r="A16" s="52" t="s">
        <v>191</v>
      </c>
      <c r="B16" s="136"/>
      <c r="C16" s="137"/>
      <c r="D16" s="138"/>
      <c r="E16" s="138"/>
      <c r="F16" s="138"/>
      <c r="G16" s="138"/>
      <c r="H16" s="138"/>
      <c r="I16" s="139"/>
      <c r="J16" s="139"/>
    </row>
    <row r="17" customFormat="false" ht="15" hidden="false" customHeight="true" outlineLevel="0" collapsed="false">
      <c r="A17" s="75" t="s">
        <v>142</v>
      </c>
      <c r="B17" s="76" t="s">
        <v>90</v>
      </c>
      <c r="C17" s="140" t="s">
        <v>184</v>
      </c>
      <c r="D17" s="141" t="n">
        <f aca="false">D18+D19+D20+D21+D22+D23</f>
        <v>8254.7</v>
      </c>
      <c r="E17" s="141" t="n">
        <f aca="false">E18+E19+E20+E21+E22+E23</f>
        <v>1291.7</v>
      </c>
      <c r="F17" s="141" t="n">
        <f aca="false">F18+F19+F20+F21+F22+F23</f>
        <v>1321.7</v>
      </c>
      <c r="G17" s="141" t="n">
        <f aca="false">G18+G19+G20+G21+G22+G23</f>
        <v>1321.7</v>
      </c>
      <c r="H17" s="141" t="n">
        <f aca="false">H18+H19+H20+H21+H22+H23</f>
        <v>1401.2</v>
      </c>
      <c r="I17" s="141" t="n">
        <f aca="false">I18+I19+I20+I21+I22+I23</f>
        <v>1433.2</v>
      </c>
      <c r="J17" s="141" t="n">
        <f aca="false">J18+J19+J20+J21+J22+J23</f>
        <v>1485.2</v>
      </c>
    </row>
    <row r="18" customFormat="false" ht="27" hidden="false" customHeight="false" outlineLevel="0" collapsed="false">
      <c r="A18" s="75"/>
      <c r="B18" s="76"/>
      <c r="C18" s="142" t="s">
        <v>185</v>
      </c>
      <c r="D18" s="143"/>
      <c r="E18" s="144"/>
      <c r="F18" s="144"/>
      <c r="G18" s="144"/>
      <c r="H18" s="144"/>
      <c r="I18" s="145"/>
      <c r="J18" s="145"/>
    </row>
    <row r="19" customFormat="false" ht="13.5" hidden="false" customHeight="false" outlineLevel="0" collapsed="false">
      <c r="A19" s="75"/>
      <c r="B19" s="76"/>
      <c r="C19" s="146" t="s">
        <v>186</v>
      </c>
      <c r="D19" s="147"/>
      <c r="E19" s="147"/>
      <c r="F19" s="147"/>
      <c r="G19" s="147"/>
      <c r="H19" s="147"/>
      <c r="I19" s="147"/>
      <c r="J19" s="147"/>
    </row>
    <row r="20" customFormat="false" ht="15" hidden="false" customHeight="false" outlineLevel="0" collapsed="false">
      <c r="A20" s="75"/>
      <c r="B20" s="76"/>
      <c r="C20" s="146" t="s">
        <v>187</v>
      </c>
      <c r="D20" s="141" t="n">
        <f aca="false">D28+D35+D42</f>
        <v>8254.7</v>
      </c>
      <c r="E20" s="141" t="n">
        <f aca="false">E28+E35+E42</f>
        <v>1291.7</v>
      </c>
      <c r="F20" s="141" t="n">
        <f aca="false">F28+F35+F42</f>
        <v>1321.7</v>
      </c>
      <c r="G20" s="141" t="n">
        <f aca="false">G28+G35+G42</f>
        <v>1321.7</v>
      </c>
      <c r="H20" s="141" t="n">
        <f aca="false">H28+H35+H42</f>
        <v>1401.2</v>
      </c>
      <c r="I20" s="141" t="n">
        <f aca="false">I28+I35+I42</f>
        <v>1433.2</v>
      </c>
      <c r="J20" s="141" t="n">
        <f aca="false">J28+J35+J42</f>
        <v>1485.2</v>
      </c>
    </row>
    <row r="21" customFormat="false" ht="27" hidden="false" customHeight="false" outlineLevel="0" collapsed="false">
      <c r="A21" s="75"/>
      <c r="B21" s="76"/>
      <c r="C21" s="148" t="s">
        <v>188</v>
      </c>
      <c r="D21" s="141"/>
      <c r="E21" s="144"/>
      <c r="F21" s="144"/>
      <c r="G21" s="144"/>
      <c r="H21" s="144"/>
      <c r="I21" s="145"/>
      <c r="J21" s="145"/>
    </row>
    <row r="22" customFormat="false" ht="15" hidden="false" customHeight="false" outlineLevel="0" collapsed="false">
      <c r="A22" s="75"/>
      <c r="B22" s="76"/>
      <c r="C22" s="146" t="s">
        <v>192</v>
      </c>
      <c r="D22" s="144"/>
      <c r="E22" s="144"/>
      <c r="F22" s="144"/>
      <c r="G22" s="144"/>
      <c r="H22" s="144"/>
      <c r="I22" s="145"/>
      <c r="J22" s="145"/>
    </row>
    <row r="23" customFormat="false" ht="15" hidden="false" customHeight="false" outlineLevel="0" collapsed="false">
      <c r="A23" s="75"/>
      <c r="B23" s="76"/>
      <c r="C23" s="146" t="s">
        <v>190</v>
      </c>
      <c r="D23" s="144"/>
      <c r="E23" s="144"/>
      <c r="F23" s="144"/>
      <c r="G23" s="144"/>
      <c r="H23" s="144"/>
      <c r="I23" s="145"/>
      <c r="J23" s="145"/>
    </row>
    <row r="24" customFormat="false" ht="15.75" hidden="false" customHeight="false" outlineLevel="0" collapsed="false">
      <c r="A24" s="52" t="s">
        <v>191</v>
      </c>
      <c r="B24" s="149"/>
      <c r="C24" s="137"/>
      <c r="D24" s="138"/>
      <c r="E24" s="138"/>
      <c r="F24" s="138"/>
      <c r="G24" s="138"/>
      <c r="H24" s="138"/>
      <c r="I24" s="139"/>
      <c r="J24" s="139"/>
    </row>
    <row r="25" customFormat="false" ht="12.75" hidden="false" customHeight="true" outlineLevel="0" collapsed="false">
      <c r="A25" s="84" t="s">
        <v>144</v>
      </c>
      <c r="B25" s="84" t="s">
        <v>93</v>
      </c>
      <c r="C25" s="150" t="s">
        <v>87</v>
      </c>
      <c r="D25" s="151" t="n">
        <f aca="false">D27+D28+D29+D30+D31</f>
        <v>926</v>
      </c>
      <c r="E25" s="151" t="n">
        <f aca="false">E27+E28+E29+E30+E31</f>
        <v>72</v>
      </c>
      <c r="F25" s="151" t="n">
        <f aca="false">F27+F28+F29+F30+F31</f>
        <v>102</v>
      </c>
      <c r="G25" s="151" t="n">
        <f aca="false">G27+G28+G29+G30+G31</f>
        <v>102</v>
      </c>
      <c r="H25" s="151" t="n">
        <f aca="false">H27+H28+H29+H30+H31</f>
        <v>180</v>
      </c>
      <c r="I25" s="151" t="n">
        <f aca="false">I27+I28+I29+I30+I31</f>
        <v>210</v>
      </c>
      <c r="J25" s="151" t="n">
        <f aca="false">J27+J28+J29+J30+J31</f>
        <v>260</v>
      </c>
    </row>
    <row r="26" customFormat="false" ht="15" hidden="false" customHeight="false" outlineLevel="0" collapsed="false">
      <c r="A26" s="84"/>
      <c r="B26" s="84"/>
      <c r="C26" s="152" t="s">
        <v>185</v>
      </c>
      <c r="D26" s="153"/>
      <c r="E26" s="138"/>
      <c r="F26" s="138"/>
      <c r="G26" s="138"/>
      <c r="H26" s="138"/>
      <c r="I26" s="139"/>
      <c r="J26" s="139"/>
    </row>
    <row r="27" customFormat="false" ht="12.75" hidden="false" customHeight="true" outlineLevel="0" collapsed="false">
      <c r="A27" s="84"/>
      <c r="B27" s="84"/>
      <c r="C27" s="137" t="s">
        <v>186</v>
      </c>
      <c r="D27" s="154"/>
      <c r="E27" s="154"/>
      <c r="F27" s="154"/>
      <c r="G27" s="154"/>
      <c r="H27" s="154"/>
      <c r="I27" s="154"/>
      <c r="J27" s="154"/>
    </row>
    <row r="28" customFormat="false" ht="15" hidden="false" customHeight="false" outlineLevel="0" collapsed="false">
      <c r="A28" s="84"/>
      <c r="B28" s="84"/>
      <c r="C28" s="137" t="s">
        <v>187</v>
      </c>
      <c r="D28" s="151" t="n">
        <f aca="false">E28+F28+G28+H28+I28+J28</f>
        <v>926</v>
      </c>
      <c r="E28" s="138" t="n">
        <f aca="false">'обосн.'!H14</f>
        <v>72</v>
      </c>
      <c r="F28" s="138" t="n">
        <f aca="false">'обосн.'!I14</f>
        <v>102</v>
      </c>
      <c r="G28" s="138" t="n">
        <f aca="false">'обосн.'!J14</f>
        <v>102</v>
      </c>
      <c r="H28" s="138" t="n">
        <f aca="false">'обосн.'!K14</f>
        <v>180</v>
      </c>
      <c r="I28" s="138" t="n">
        <f aca="false">'обосн.'!L14</f>
        <v>210</v>
      </c>
      <c r="J28" s="138" t="n">
        <f aca="false">'обосн.'!M14</f>
        <v>260</v>
      </c>
    </row>
    <row r="29" customFormat="false" ht="15" hidden="false" customHeight="true" outlineLevel="0" collapsed="false">
      <c r="A29" s="84"/>
      <c r="B29" s="84"/>
      <c r="C29" s="155" t="s">
        <v>188</v>
      </c>
      <c r="D29" s="151"/>
      <c r="E29" s="138"/>
      <c r="F29" s="138"/>
      <c r="G29" s="138"/>
      <c r="H29" s="138"/>
      <c r="I29" s="139"/>
      <c r="J29" s="139"/>
    </row>
    <row r="30" customFormat="false" ht="15" hidden="false" customHeight="false" outlineLevel="0" collapsed="false">
      <c r="A30" s="84"/>
      <c r="B30" s="84"/>
      <c r="C30" s="137" t="s">
        <v>192</v>
      </c>
      <c r="D30" s="138"/>
      <c r="E30" s="138"/>
      <c r="F30" s="138"/>
      <c r="G30" s="138"/>
      <c r="H30" s="138"/>
      <c r="I30" s="139"/>
      <c r="J30" s="139"/>
    </row>
    <row r="31" customFormat="false" ht="15" hidden="false" customHeight="false" outlineLevel="0" collapsed="false">
      <c r="A31" s="84"/>
      <c r="B31" s="84"/>
      <c r="C31" s="137" t="s">
        <v>190</v>
      </c>
      <c r="D31" s="138"/>
      <c r="E31" s="138"/>
      <c r="F31" s="138"/>
      <c r="G31" s="138"/>
      <c r="H31" s="138"/>
      <c r="I31" s="139"/>
      <c r="J31" s="139"/>
    </row>
    <row r="32" customFormat="false" ht="15" hidden="false" customHeight="true" outlineLevel="0" collapsed="false">
      <c r="A32" s="84" t="s">
        <v>148</v>
      </c>
      <c r="B32" s="84" t="s">
        <v>97</v>
      </c>
      <c r="C32" s="150" t="s">
        <v>184</v>
      </c>
      <c r="D32" s="151" t="n">
        <f aca="false">D33+D34+D35+D36+D37+D38</f>
        <v>37.5</v>
      </c>
      <c r="E32" s="151" t="n">
        <f aca="false">E33+E34+E35+E36+E37+E38</f>
        <v>4.5</v>
      </c>
      <c r="F32" s="151" t="n">
        <f aca="false">F33+F34+F35+F36+F37+F38</f>
        <v>4.5</v>
      </c>
      <c r="G32" s="151" t="n">
        <f aca="false">G33+G34+G35+G36+G37+G38</f>
        <v>4.5</v>
      </c>
      <c r="H32" s="151" t="n">
        <f aca="false">H33+H34+H35+H36+H37+H38</f>
        <v>6</v>
      </c>
      <c r="I32" s="151" t="n">
        <f aca="false">I33+I34+I35+I36+I37+I38</f>
        <v>8</v>
      </c>
      <c r="J32" s="151" t="n">
        <f aca="false">J33+J34+J35+J36+J37+J38</f>
        <v>10</v>
      </c>
    </row>
    <row r="33" customFormat="false" ht="15" hidden="false" customHeight="false" outlineLevel="0" collapsed="false">
      <c r="A33" s="84"/>
      <c r="B33" s="84"/>
      <c r="C33" s="152" t="s">
        <v>185</v>
      </c>
      <c r="D33" s="138"/>
      <c r="E33" s="138"/>
      <c r="F33" s="138"/>
      <c r="G33" s="138"/>
      <c r="H33" s="138"/>
      <c r="I33" s="139"/>
      <c r="J33" s="139"/>
    </row>
    <row r="34" customFormat="false" ht="12.75" hidden="false" customHeight="false" outlineLevel="0" collapsed="false">
      <c r="A34" s="84"/>
      <c r="B34" s="84"/>
      <c r="C34" s="137" t="s">
        <v>186</v>
      </c>
      <c r="D34" s="154"/>
      <c r="E34" s="154"/>
      <c r="F34" s="154"/>
      <c r="G34" s="154"/>
      <c r="H34" s="154"/>
      <c r="I34" s="154"/>
      <c r="J34" s="154"/>
    </row>
    <row r="35" customFormat="false" ht="15" hidden="false" customHeight="false" outlineLevel="0" collapsed="false">
      <c r="A35" s="84"/>
      <c r="B35" s="84"/>
      <c r="C35" s="137" t="s">
        <v>187</v>
      </c>
      <c r="D35" s="151" t="n">
        <f aca="false">E35+F35+G35+H35+I35+J35</f>
        <v>37.5</v>
      </c>
      <c r="E35" s="138" t="n">
        <f aca="false">'обосн.'!H17</f>
        <v>4.5</v>
      </c>
      <c r="F35" s="138" t="n">
        <f aca="false">'обосн.'!I17</f>
        <v>4.5</v>
      </c>
      <c r="G35" s="138" t="n">
        <f aca="false">'обосн.'!J17</f>
        <v>4.5</v>
      </c>
      <c r="H35" s="138" t="n">
        <f aca="false">'обосн.'!K17</f>
        <v>6</v>
      </c>
      <c r="I35" s="138" t="n">
        <f aca="false">'обосн.'!L17</f>
        <v>8</v>
      </c>
      <c r="J35" s="138" t="n">
        <f aca="false">'обосн.'!M17</f>
        <v>10</v>
      </c>
    </row>
    <row r="36" customFormat="false" ht="15" hidden="false" customHeight="true" outlineLevel="0" collapsed="false">
      <c r="A36" s="84"/>
      <c r="B36" s="84"/>
      <c r="C36" s="155" t="s">
        <v>188</v>
      </c>
      <c r="D36" s="138"/>
      <c r="E36" s="138"/>
      <c r="F36" s="138"/>
      <c r="G36" s="138"/>
      <c r="H36" s="138"/>
      <c r="I36" s="139"/>
      <c r="J36" s="139"/>
    </row>
    <row r="37" customFormat="false" ht="15" hidden="false" customHeight="false" outlineLevel="0" collapsed="false">
      <c r="A37" s="84"/>
      <c r="B37" s="84"/>
      <c r="C37" s="137" t="s">
        <v>192</v>
      </c>
      <c r="D37" s="138"/>
      <c r="E37" s="138"/>
      <c r="F37" s="138"/>
      <c r="G37" s="138"/>
      <c r="H37" s="138"/>
      <c r="I37" s="139"/>
      <c r="J37" s="139"/>
    </row>
    <row r="38" customFormat="false" ht="15" hidden="false" customHeight="false" outlineLevel="0" collapsed="false">
      <c r="A38" s="84"/>
      <c r="B38" s="84"/>
      <c r="C38" s="137" t="s">
        <v>190</v>
      </c>
      <c r="D38" s="138"/>
      <c r="E38" s="138"/>
      <c r="F38" s="138"/>
      <c r="G38" s="138"/>
      <c r="H38" s="138"/>
      <c r="I38" s="139"/>
      <c r="J38" s="139"/>
    </row>
    <row r="39" customFormat="false" ht="15" hidden="false" customHeight="true" outlineLevel="0" collapsed="false">
      <c r="A39" s="84" t="s">
        <v>153</v>
      </c>
      <c r="B39" s="84" t="s">
        <v>100</v>
      </c>
      <c r="C39" s="150" t="s">
        <v>184</v>
      </c>
      <c r="D39" s="138" t="n">
        <f aca="false">D40+D41+D42+D43+D44+D45</f>
        <v>7291.2</v>
      </c>
      <c r="E39" s="138" t="n">
        <f aca="false">E40+E41+E42+E43+E44+E45</f>
        <v>1215.2</v>
      </c>
      <c r="F39" s="138" t="n">
        <f aca="false">F40+F41+F42+F43+F44+F45</f>
        <v>1215.2</v>
      </c>
      <c r="G39" s="138" t="n">
        <f aca="false">G40+G41+G42+G43+G44+G45</f>
        <v>1215.2</v>
      </c>
      <c r="H39" s="138" t="n">
        <f aca="false">H40+H41+H42+H43+H44+H45</f>
        <v>1215.2</v>
      </c>
      <c r="I39" s="138" t="n">
        <f aca="false">I40+I41+I42+I43+I44+I45</f>
        <v>1215.2</v>
      </c>
      <c r="J39" s="138" t="n">
        <f aca="false">J40+J41+J42+J43+J44+J45</f>
        <v>1215.2</v>
      </c>
    </row>
    <row r="40" customFormat="false" ht="15" hidden="false" customHeight="false" outlineLevel="0" collapsed="false">
      <c r="A40" s="84"/>
      <c r="B40" s="84"/>
      <c r="C40" s="152" t="s">
        <v>185</v>
      </c>
      <c r="D40" s="138"/>
      <c r="E40" s="138"/>
      <c r="F40" s="138"/>
      <c r="G40" s="138"/>
      <c r="H40" s="138"/>
      <c r="I40" s="139"/>
      <c r="J40" s="139"/>
    </row>
    <row r="41" customFormat="false" ht="15" hidden="false" customHeight="false" outlineLevel="0" collapsed="false">
      <c r="A41" s="84"/>
      <c r="B41" s="84"/>
      <c r="C41" s="137" t="s">
        <v>186</v>
      </c>
      <c r="D41" s="138"/>
      <c r="E41" s="138"/>
      <c r="F41" s="138"/>
      <c r="G41" s="138"/>
      <c r="H41" s="138"/>
      <c r="I41" s="139"/>
      <c r="J41" s="139"/>
    </row>
    <row r="42" customFormat="false" ht="15" hidden="false" customHeight="false" outlineLevel="0" collapsed="false">
      <c r="A42" s="84"/>
      <c r="B42" s="84"/>
      <c r="C42" s="137" t="s">
        <v>187</v>
      </c>
      <c r="D42" s="138" t="n">
        <f aca="false">E42+F42+G42+H42+I42+J42</f>
        <v>7291.2</v>
      </c>
      <c r="E42" s="138" t="n">
        <f aca="false">'обосн.'!H20</f>
        <v>1215.2</v>
      </c>
      <c r="F42" s="138" t="n">
        <f aca="false">'обосн.'!I20</f>
        <v>1215.2</v>
      </c>
      <c r="G42" s="138" t="n">
        <f aca="false">'обосн.'!J20</f>
        <v>1215.2</v>
      </c>
      <c r="H42" s="138" t="n">
        <f aca="false">'обосн.'!K20</f>
        <v>1215.2</v>
      </c>
      <c r="I42" s="138" t="n">
        <f aca="false">'обосн.'!L20</f>
        <v>1215.2</v>
      </c>
      <c r="J42" s="138" t="n">
        <f aca="false">'обосн.'!M20</f>
        <v>1215.2</v>
      </c>
    </row>
    <row r="43" customFormat="false" ht="13.5" hidden="false" customHeight="true" outlineLevel="0" collapsed="false">
      <c r="A43" s="84"/>
      <c r="B43" s="84"/>
      <c r="C43" s="155" t="s">
        <v>188</v>
      </c>
      <c r="D43" s="138"/>
      <c r="E43" s="138"/>
      <c r="F43" s="138"/>
      <c r="G43" s="138"/>
      <c r="H43" s="138"/>
      <c r="I43" s="139"/>
      <c r="J43" s="139"/>
    </row>
    <row r="44" customFormat="false" ht="15" hidden="false" customHeight="false" outlineLevel="0" collapsed="false">
      <c r="A44" s="84"/>
      <c r="B44" s="84"/>
      <c r="C44" s="137" t="s">
        <v>192</v>
      </c>
      <c r="D44" s="138"/>
      <c r="E44" s="138"/>
      <c r="F44" s="138"/>
      <c r="G44" s="138"/>
      <c r="H44" s="138"/>
      <c r="I44" s="139"/>
      <c r="J44" s="139"/>
    </row>
    <row r="45" customFormat="false" ht="15" hidden="false" customHeight="false" outlineLevel="0" collapsed="false">
      <c r="A45" s="84"/>
      <c r="B45" s="84"/>
      <c r="C45" s="137" t="s">
        <v>190</v>
      </c>
      <c r="D45" s="138"/>
      <c r="E45" s="138"/>
      <c r="F45" s="138"/>
      <c r="G45" s="138"/>
      <c r="H45" s="138"/>
      <c r="I45" s="139"/>
      <c r="J45" s="139"/>
    </row>
    <row r="46" customFormat="false" ht="15" hidden="false" customHeight="true" outlineLevel="0" collapsed="false">
      <c r="A46" s="156" t="s">
        <v>154</v>
      </c>
      <c r="B46" s="93" t="s">
        <v>155</v>
      </c>
      <c r="C46" s="157" t="s">
        <v>184</v>
      </c>
      <c r="D46" s="158" t="n">
        <f aca="false">D47+D48+D49+D50+D51+D52</f>
        <v>6651.4</v>
      </c>
      <c r="E46" s="158" t="n">
        <f aca="false">E47+E48+E49+E50+E51+E52</f>
        <v>1021.8</v>
      </c>
      <c r="F46" s="158" t="n">
        <f aca="false">F47+F48+F49+F50+F51+F52</f>
        <v>1067</v>
      </c>
      <c r="G46" s="158" t="n">
        <f aca="false">G47+G48+G49+G50+G51+G52</f>
        <v>1064.5</v>
      </c>
      <c r="H46" s="158" t="n">
        <f aca="false">H47+H48+H49+H50+H51+H52</f>
        <v>1112.9</v>
      </c>
      <c r="I46" s="158" t="n">
        <f aca="false">I47+I48+I49+I50+I51+I52</f>
        <v>1165.8</v>
      </c>
      <c r="J46" s="158" t="n">
        <f aca="false">J47+J48+J49+J50+J51+J52</f>
        <v>1219.4</v>
      </c>
    </row>
    <row r="47" customFormat="false" ht="27" hidden="false" customHeight="false" outlineLevel="0" collapsed="false">
      <c r="A47" s="156"/>
      <c r="B47" s="93"/>
      <c r="C47" s="159" t="s">
        <v>185</v>
      </c>
      <c r="D47" s="160"/>
      <c r="E47" s="160"/>
      <c r="F47" s="160"/>
      <c r="G47" s="160"/>
      <c r="H47" s="160"/>
      <c r="I47" s="161"/>
      <c r="J47" s="161"/>
    </row>
    <row r="48" customFormat="false" ht="13.5" hidden="false" customHeight="false" outlineLevel="0" collapsed="false">
      <c r="A48" s="156"/>
      <c r="B48" s="93"/>
      <c r="C48" s="162" t="s">
        <v>186</v>
      </c>
      <c r="D48" s="163"/>
      <c r="E48" s="163"/>
      <c r="F48" s="163"/>
      <c r="G48" s="163"/>
      <c r="H48" s="163"/>
      <c r="I48" s="163"/>
      <c r="J48" s="163"/>
    </row>
    <row r="49" customFormat="false" ht="15" hidden="false" customHeight="false" outlineLevel="0" collapsed="false">
      <c r="A49" s="156"/>
      <c r="B49" s="93"/>
      <c r="C49" s="162" t="s">
        <v>187</v>
      </c>
      <c r="D49" s="158" t="n">
        <f aca="false">D57+D64</f>
        <v>6651.4</v>
      </c>
      <c r="E49" s="158" t="n">
        <f aca="false">E57+E64</f>
        <v>1021.8</v>
      </c>
      <c r="F49" s="158" t="n">
        <f aca="false">F57+F64</f>
        <v>1067</v>
      </c>
      <c r="G49" s="158" t="n">
        <f aca="false">G57+G64</f>
        <v>1064.5</v>
      </c>
      <c r="H49" s="158" t="n">
        <f aca="false">H57+H64</f>
        <v>1112.9</v>
      </c>
      <c r="I49" s="158" t="n">
        <f aca="false">I57+I64</f>
        <v>1165.8</v>
      </c>
      <c r="J49" s="158" t="n">
        <f aca="false">J57+J64</f>
        <v>1219.4</v>
      </c>
    </row>
    <row r="50" customFormat="false" ht="24" hidden="false" customHeight="true" outlineLevel="0" collapsed="false">
      <c r="A50" s="156"/>
      <c r="B50" s="93"/>
      <c r="C50" s="164" t="s">
        <v>188</v>
      </c>
      <c r="D50" s="158"/>
      <c r="E50" s="160"/>
      <c r="F50" s="160"/>
      <c r="G50" s="160"/>
      <c r="H50" s="160"/>
      <c r="I50" s="161"/>
      <c r="J50" s="161"/>
    </row>
    <row r="51" customFormat="false" ht="15" hidden="false" customHeight="false" outlineLevel="0" collapsed="false">
      <c r="A51" s="156"/>
      <c r="B51" s="93"/>
      <c r="C51" s="162" t="s">
        <v>192</v>
      </c>
      <c r="D51" s="160"/>
      <c r="E51" s="160"/>
      <c r="F51" s="160"/>
      <c r="G51" s="160"/>
      <c r="H51" s="160"/>
      <c r="I51" s="161"/>
      <c r="J51" s="161"/>
    </row>
    <row r="52" customFormat="false" ht="15" hidden="false" customHeight="false" outlineLevel="0" collapsed="false">
      <c r="A52" s="156"/>
      <c r="B52" s="93"/>
      <c r="C52" s="162" t="s">
        <v>190</v>
      </c>
      <c r="D52" s="160"/>
      <c r="E52" s="160"/>
      <c r="F52" s="160"/>
      <c r="G52" s="160"/>
      <c r="H52" s="160"/>
      <c r="I52" s="161"/>
      <c r="J52" s="161"/>
    </row>
    <row r="53" customFormat="false" ht="15.75" hidden="false" customHeight="false" outlineLevel="0" collapsed="false">
      <c r="A53" s="52" t="s">
        <v>191</v>
      </c>
      <c r="B53" s="165"/>
      <c r="C53" s="166"/>
      <c r="D53" s="167"/>
      <c r="E53" s="167"/>
      <c r="F53" s="167"/>
      <c r="G53" s="167"/>
      <c r="H53" s="167"/>
      <c r="I53" s="168"/>
      <c r="J53" s="168"/>
    </row>
    <row r="54" customFormat="false" ht="15" hidden="false" customHeight="true" outlineLevel="0" collapsed="false">
      <c r="A54" s="84" t="s">
        <v>156</v>
      </c>
      <c r="B54" s="84" t="s">
        <v>106</v>
      </c>
      <c r="C54" s="150" t="s">
        <v>184</v>
      </c>
      <c r="D54" s="151" t="n">
        <f aca="false">D55+D56+D57+D58+D59+D60</f>
        <v>4862.8</v>
      </c>
      <c r="E54" s="151" t="n">
        <f aca="false">E55+E56+E57+E58+E59+E60</f>
        <v>739.1</v>
      </c>
      <c r="F54" s="151" t="n">
        <f aca="false">F55+F56+F57+F58+F59+F60</f>
        <v>784.3</v>
      </c>
      <c r="G54" s="151" t="n">
        <f aca="false">G55+G56+G57+G58+G59+G60</f>
        <v>781.8</v>
      </c>
      <c r="H54" s="151" t="n">
        <f aca="false">H55+H56+H57+H58+H59+H60</f>
        <v>815.3</v>
      </c>
      <c r="I54" s="151" t="n">
        <f aca="false">I55+I56+I57+I58+I59+I60</f>
        <v>852.5</v>
      </c>
      <c r="J54" s="151" t="n">
        <f aca="false">J55+J56+J57+J58+J59+J60</f>
        <v>889.8</v>
      </c>
    </row>
    <row r="55" customFormat="false" ht="15" hidden="false" customHeight="false" outlineLevel="0" collapsed="false">
      <c r="A55" s="84"/>
      <c r="B55" s="84"/>
      <c r="C55" s="152" t="s">
        <v>185</v>
      </c>
      <c r="D55" s="153"/>
      <c r="E55" s="153"/>
      <c r="F55" s="153"/>
      <c r="G55" s="153"/>
      <c r="H55" s="153"/>
      <c r="I55" s="153"/>
      <c r="J55" s="153"/>
    </row>
    <row r="56" customFormat="false" ht="12.75" hidden="false" customHeight="false" outlineLevel="0" collapsed="false">
      <c r="A56" s="84"/>
      <c r="B56" s="84"/>
      <c r="C56" s="137" t="s">
        <v>186</v>
      </c>
      <c r="D56" s="154"/>
      <c r="E56" s="154"/>
      <c r="F56" s="154"/>
      <c r="G56" s="154"/>
      <c r="H56" s="154"/>
      <c r="I56" s="154"/>
      <c r="J56" s="154"/>
    </row>
    <row r="57" customFormat="false" ht="15" hidden="false" customHeight="false" outlineLevel="0" collapsed="false">
      <c r="A57" s="84"/>
      <c r="B57" s="84"/>
      <c r="C57" s="137" t="s">
        <v>187</v>
      </c>
      <c r="D57" s="151" t="n">
        <f aca="false">E57+F57+G57+H57+I57+J57</f>
        <v>4862.8</v>
      </c>
      <c r="E57" s="138" t="n">
        <f aca="false">'обосн.'!H27</f>
        <v>739.1</v>
      </c>
      <c r="F57" s="138" t="n">
        <f aca="false">'обосн.'!I27</f>
        <v>784.3</v>
      </c>
      <c r="G57" s="138" t="n">
        <f aca="false">'обосн.'!J27</f>
        <v>781.8</v>
      </c>
      <c r="H57" s="138" t="n">
        <f aca="false">'обосн.'!K27</f>
        <v>815.3</v>
      </c>
      <c r="I57" s="138" t="n">
        <f aca="false">'обосн.'!L27</f>
        <v>852.5</v>
      </c>
      <c r="J57" s="138" t="n">
        <f aca="false">'обосн.'!M27</f>
        <v>889.8</v>
      </c>
    </row>
    <row r="58" customFormat="false" ht="13.5" hidden="false" customHeight="true" outlineLevel="0" collapsed="false">
      <c r="A58" s="84"/>
      <c r="B58" s="84"/>
      <c r="C58" s="155" t="s">
        <v>188</v>
      </c>
      <c r="D58" s="151" t="n">
        <f aca="false">E58+F58+G58+H58+I58+J58</f>
        <v>0</v>
      </c>
      <c r="E58" s="151"/>
      <c r="F58" s="151"/>
      <c r="G58" s="151"/>
      <c r="H58" s="151"/>
      <c r="I58" s="151"/>
      <c r="J58" s="151"/>
    </row>
    <row r="59" customFormat="false" ht="15" hidden="false" customHeight="false" outlineLevel="0" collapsed="false">
      <c r="A59" s="84"/>
      <c r="B59" s="84"/>
      <c r="C59" s="137" t="s">
        <v>192</v>
      </c>
      <c r="D59" s="151" t="n">
        <f aca="false">E59+F59+G59+H59+I59+J59</f>
        <v>0</v>
      </c>
      <c r="E59" s="138"/>
      <c r="F59" s="138"/>
      <c r="G59" s="138"/>
      <c r="H59" s="138"/>
      <c r="I59" s="138"/>
      <c r="J59" s="138"/>
    </row>
    <row r="60" customFormat="false" ht="15" hidden="false" customHeight="false" outlineLevel="0" collapsed="false">
      <c r="A60" s="84"/>
      <c r="B60" s="84"/>
      <c r="C60" s="137" t="s">
        <v>190</v>
      </c>
      <c r="D60" s="151" t="n">
        <f aca="false">E60+F60+G60+H60+I60+J60</f>
        <v>0</v>
      </c>
      <c r="E60" s="138"/>
      <c r="F60" s="138"/>
      <c r="G60" s="138"/>
      <c r="H60" s="138"/>
      <c r="I60" s="138"/>
      <c r="J60" s="138"/>
    </row>
    <row r="61" customFormat="false" ht="15" hidden="false" customHeight="true" outlineLevel="0" collapsed="false">
      <c r="A61" s="84" t="s">
        <v>157</v>
      </c>
      <c r="B61" s="84" t="s">
        <v>110</v>
      </c>
      <c r="C61" s="150" t="s">
        <v>184</v>
      </c>
      <c r="D61" s="151" t="n">
        <f aca="false">D62+D63+D64+D65+D66+D67</f>
        <v>1788.6</v>
      </c>
      <c r="E61" s="151" t="n">
        <f aca="false">E62+E63+E64+E65+E66+E67</f>
        <v>282.7</v>
      </c>
      <c r="F61" s="151" t="n">
        <f aca="false">F62+F63+F64+F65+F66+F67</f>
        <v>282.7</v>
      </c>
      <c r="G61" s="151" t="n">
        <f aca="false">G62+G63+G64+G65+G66+G67</f>
        <v>282.7</v>
      </c>
      <c r="H61" s="151" t="n">
        <f aca="false">H62+H63+H64+H65+H66+H67</f>
        <v>297.6</v>
      </c>
      <c r="I61" s="151" t="n">
        <f aca="false">I62+I63+I64+I65+I66+I67</f>
        <v>313.3</v>
      </c>
      <c r="J61" s="151" t="n">
        <f aca="false">J62+J63+J64+J65+J66+J67</f>
        <v>329.6</v>
      </c>
    </row>
    <row r="62" customFormat="false" ht="15" hidden="false" customHeight="false" outlineLevel="0" collapsed="false">
      <c r="A62" s="84"/>
      <c r="B62" s="84"/>
      <c r="C62" s="152" t="s">
        <v>185</v>
      </c>
      <c r="D62" s="151" t="n">
        <f aca="false">E62+F62+G62+H62+I62+J62</f>
        <v>0</v>
      </c>
      <c r="E62" s="153"/>
      <c r="F62" s="153"/>
      <c r="G62" s="153"/>
      <c r="H62" s="153"/>
      <c r="I62" s="153"/>
      <c r="J62" s="153"/>
    </row>
    <row r="63" customFormat="false" ht="15" hidden="false" customHeight="false" outlineLevel="0" collapsed="false">
      <c r="A63" s="84"/>
      <c r="B63" s="84"/>
      <c r="C63" s="137" t="s">
        <v>186</v>
      </c>
      <c r="D63" s="151" t="n">
        <f aca="false">E63+F63+G63+H63+I63+J63</f>
        <v>0</v>
      </c>
      <c r="E63" s="154"/>
      <c r="F63" s="154"/>
      <c r="G63" s="154"/>
      <c r="H63" s="154"/>
      <c r="I63" s="154"/>
      <c r="J63" s="154"/>
    </row>
    <row r="64" customFormat="false" ht="15.75" hidden="false" customHeight="true" outlineLevel="0" collapsed="false">
      <c r="A64" s="84"/>
      <c r="B64" s="84"/>
      <c r="C64" s="137" t="s">
        <v>187</v>
      </c>
      <c r="D64" s="151" t="n">
        <f aca="false">E64+F64+G64+H64+I64+J64</f>
        <v>1788.6</v>
      </c>
      <c r="E64" s="138" t="n">
        <f aca="false">'обосн.'!H32</f>
        <v>282.7</v>
      </c>
      <c r="F64" s="138" t="n">
        <f aca="false">'обосн.'!I32</f>
        <v>282.7</v>
      </c>
      <c r="G64" s="138" t="n">
        <f aca="false">'обосн.'!J32</f>
        <v>282.7</v>
      </c>
      <c r="H64" s="138" t="n">
        <f aca="false">'обосн.'!K32</f>
        <v>297.6</v>
      </c>
      <c r="I64" s="138" t="n">
        <f aca="false">'обосн.'!L32</f>
        <v>313.3</v>
      </c>
      <c r="J64" s="138" t="n">
        <f aca="false">'обосн.'!M32</f>
        <v>329.6</v>
      </c>
    </row>
    <row r="65" customFormat="false" ht="15.75" hidden="false" customHeight="true" outlineLevel="0" collapsed="false">
      <c r="A65" s="84"/>
      <c r="B65" s="84"/>
      <c r="C65" s="155" t="s">
        <v>188</v>
      </c>
      <c r="D65" s="151" t="n">
        <f aca="false">E65+F65+G65+H65+I65+J65</f>
        <v>0</v>
      </c>
      <c r="E65" s="151"/>
      <c r="F65" s="151"/>
      <c r="G65" s="151"/>
      <c r="H65" s="151"/>
      <c r="I65" s="151"/>
      <c r="J65" s="151"/>
    </row>
    <row r="66" customFormat="false" ht="15" hidden="false" customHeight="false" outlineLevel="0" collapsed="false">
      <c r="A66" s="84"/>
      <c r="B66" s="84"/>
      <c r="C66" s="137" t="s">
        <v>192</v>
      </c>
      <c r="D66" s="151" t="n">
        <f aca="false">E66+F66+G66+H66+I66+J66</f>
        <v>0</v>
      </c>
      <c r="E66" s="138"/>
      <c r="F66" s="138"/>
      <c r="G66" s="138"/>
      <c r="H66" s="138"/>
      <c r="I66" s="138"/>
      <c r="J66" s="138"/>
    </row>
    <row r="67" customFormat="false" ht="15" hidden="false" customHeight="false" outlineLevel="0" collapsed="false">
      <c r="A67" s="84"/>
      <c r="B67" s="84"/>
      <c r="C67" s="137" t="s">
        <v>190</v>
      </c>
      <c r="D67" s="151" t="n">
        <f aca="false">E67+F67+G67+H67+I67+J67</f>
        <v>0</v>
      </c>
      <c r="E67" s="138"/>
      <c r="F67" s="138"/>
      <c r="G67" s="138"/>
      <c r="H67" s="138"/>
      <c r="I67" s="138"/>
      <c r="J67" s="138"/>
    </row>
    <row r="68" customFormat="false" ht="0.75" hidden="false" customHeight="true" outlineLevel="0" collapsed="false">
      <c r="A68" s="84" t="s">
        <v>158</v>
      </c>
      <c r="B68" s="84" t="s">
        <v>159</v>
      </c>
      <c r="C68" s="150" t="s">
        <v>184</v>
      </c>
      <c r="D68" s="151"/>
      <c r="E68" s="139"/>
      <c r="F68" s="139"/>
      <c r="G68" s="139"/>
      <c r="H68" s="139"/>
      <c r="I68" s="139"/>
      <c r="J68" s="139"/>
    </row>
    <row r="69" customFormat="false" ht="15" hidden="true" customHeight="false" outlineLevel="0" collapsed="false">
      <c r="A69" s="84"/>
      <c r="B69" s="84"/>
      <c r="C69" s="152" t="s">
        <v>185</v>
      </c>
      <c r="D69" s="151"/>
      <c r="E69" s="139"/>
      <c r="F69" s="139"/>
      <c r="G69" s="139"/>
      <c r="H69" s="139"/>
      <c r="I69" s="139"/>
      <c r="J69" s="139"/>
    </row>
    <row r="70" customFormat="false" ht="15" hidden="true" customHeight="false" outlineLevel="0" collapsed="false">
      <c r="A70" s="84"/>
      <c r="B70" s="84"/>
      <c r="C70" s="137" t="s">
        <v>186</v>
      </c>
      <c r="D70" s="151"/>
      <c r="E70" s="139"/>
      <c r="F70" s="139"/>
      <c r="G70" s="139"/>
      <c r="H70" s="139"/>
      <c r="I70" s="139"/>
      <c r="J70" s="139"/>
    </row>
    <row r="71" customFormat="false" ht="15" hidden="true" customHeight="false" outlineLevel="0" collapsed="false">
      <c r="A71" s="84"/>
      <c r="B71" s="84"/>
      <c r="C71" s="137" t="s">
        <v>187</v>
      </c>
      <c r="D71" s="153"/>
      <c r="E71" s="153"/>
      <c r="F71" s="153"/>
      <c r="G71" s="153"/>
      <c r="H71" s="153"/>
      <c r="I71" s="153"/>
      <c r="J71" s="153"/>
    </row>
    <row r="72" customFormat="false" ht="40.5" hidden="true" customHeight="true" outlineLevel="0" collapsed="false">
      <c r="A72" s="84"/>
      <c r="B72" s="84"/>
      <c r="C72" s="155" t="s">
        <v>193</v>
      </c>
      <c r="D72" s="139"/>
      <c r="E72" s="139"/>
      <c r="F72" s="139"/>
      <c r="G72" s="139"/>
      <c r="H72" s="139"/>
      <c r="I72" s="139"/>
      <c r="J72" s="139"/>
    </row>
    <row r="73" customFormat="false" ht="15" hidden="true" customHeight="false" outlineLevel="0" collapsed="false">
      <c r="A73" s="84"/>
      <c r="B73" s="84"/>
      <c r="C73" s="137" t="s">
        <v>192</v>
      </c>
      <c r="D73" s="139"/>
      <c r="E73" s="139"/>
      <c r="F73" s="139"/>
      <c r="G73" s="139"/>
      <c r="H73" s="139"/>
      <c r="I73" s="139"/>
      <c r="J73" s="139"/>
    </row>
    <row r="74" customFormat="false" ht="17.25" hidden="true" customHeight="true" outlineLevel="0" collapsed="false">
      <c r="A74" s="84"/>
      <c r="B74" s="84"/>
      <c r="C74" s="137" t="s">
        <v>190</v>
      </c>
      <c r="D74" s="139"/>
      <c r="E74" s="139"/>
      <c r="F74" s="139"/>
      <c r="G74" s="139"/>
      <c r="H74" s="139"/>
      <c r="I74" s="139"/>
      <c r="J74" s="139"/>
    </row>
    <row r="75" customFormat="false" ht="20.25" hidden="true" customHeight="true" outlineLevel="0" collapsed="false">
      <c r="A75" s="52" t="s">
        <v>191</v>
      </c>
      <c r="B75" s="169"/>
      <c r="C75" s="170"/>
      <c r="D75" s="139"/>
      <c r="E75" s="139"/>
      <c r="F75" s="139"/>
      <c r="G75" s="139"/>
      <c r="H75" s="139"/>
      <c r="I75" s="139"/>
      <c r="J75" s="139"/>
    </row>
    <row r="76" customFormat="false" ht="15" hidden="true" customHeight="true" outlineLevel="0" collapsed="false">
      <c r="A76" s="84" t="s">
        <v>161</v>
      </c>
      <c r="B76" s="84" t="s">
        <v>162</v>
      </c>
      <c r="C76" s="150" t="s">
        <v>184</v>
      </c>
      <c r="D76" s="151"/>
      <c r="E76" s="139"/>
      <c r="F76" s="139"/>
      <c r="G76" s="139"/>
      <c r="H76" s="139"/>
      <c r="I76" s="139"/>
      <c r="J76" s="139"/>
    </row>
    <row r="77" customFormat="false" ht="15" hidden="true" customHeight="false" outlineLevel="0" collapsed="false">
      <c r="A77" s="84"/>
      <c r="B77" s="84"/>
      <c r="C77" s="152" t="s">
        <v>185</v>
      </c>
      <c r="D77" s="139"/>
      <c r="E77" s="139"/>
      <c r="F77" s="139"/>
      <c r="G77" s="139"/>
      <c r="H77" s="139"/>
      <c r="I77" s="139"/>
      <c r="J77" s="139"/>
    </row>
    <row r="78" customFormat="false" ht="15" hidden="true" customHeight="false" outlineLevel="0" collapsed="false">
      <c r="A78" s="84"/>
      <c r="B78" s="84"/>
      <c r="C78" s="137" t="s">
        <v>186</v>
      </c>
      <c r="D78" s="151"/>
      <c r="E78" s="139"/>
      <c r="F78" s="139"/>
      <c r="G78" s="139"/>
      <c r="H78" s="139"/>
      <c r="I78" s="139"/>
      <c r="J78" s="139"/>
    </row>
    <row r="79" customFormat="false" ht="15" hidden="true" customHeight="false" outlineLevel="0" collapsed="false">
      <c r="A79" s="84"/>
      <c r="B79" s="84"/>
      <c r="C79" s="137" t="s">
        <v>187</v>
      </c>
      <c r="D79" s="139"/>
      <c r="E79" s="139"/>
      <c r="F79" s="139"/>
      <c r="G79" s="139"/>
      <c r="H79" s="139"/>
      <c r="I79" s="139"/>
      <c r="J79" s="139"/>
    </row>
    <row r="80" customFormat="false" ht="12.75" hidden="true" customHeight="true" outlineLevel="0" collapsed="false">
      <c r="A80" s="84"/>
      <c r="B80" s="84"/>
      <c r="C80" s="155" t="s">
        <v>193</v>
      </c>
      <c r="D80" s="139"/>
      <c r="E80" s="139"/>
      <c r="F80" s="139"/>
      <c r="G80" s="139"/>
      <c r="H80" s="139"/>
      <c r="I80" s="139"/>
      <c r="J80" s="139"/>
    </row>
    <row r="81" customFormat="false" ht="15" hidden="true" customHeight="false" outlineLevel="0" collapsed="false">
      <c r="A81" s="84"/>
      <c r="B81" s="84"/>
      <c r="C81" s="137" t="s">
        <v>192</v>
      </c>
      <c r="D81" s="139"/>
      <c r="E81" s="139"/>
      <c r="F81" s="139"/>
      <c r="G81" s="139"/>
      <c r="H81" s="139"/>
      <c r="I81" s="139"/>
      <c r="J81" s="139"/>
    </row>
    <row r="82" customFormat="false" ht="130.5" hidden="true" customHeight="true" outlineLevel="0" collapsed="false">
      <c r="A82" s="84"/>
      <c r="B82" s="84"/>
      <c r="C82" s="171" t="s">
        <v>190</v>
      </c>
      <c r="D82" s="139"/>
      <c r="E82" s="139"/>
      <c r="F82" s="139"/>
      <c r="G82" s="139"/>
      <c r="H82" s="139"/>
      <c r="I82" s="139"/>
      <c r="J82" s="139"/>
    </row>
    <row r="83" customFormat="false" ht="15" hidden="true" customHeight="true" outlineLevel="0" collapsed="false">
      <c r="A83" s="84" t="s">
        <v>165</v>
      </c>
      <c r="B83" s="84" t="s">
        <v>166</v>
      </c>
      <c r="C83" s="150" t="s">
        <v>184</v>
      </c>
      <c r="D83" s="151"/>
      <c r="E83" s="139"/>
      <c r="F83" s="139"/>
      <c r="G83" s="139"/>
      <c r="H83" s="139"/>
      <c r="I83" s="139"/>
      <c r="J83" s="139"/>
    </row>
    <row r="84" customFormat="false" ht="15" hidden="true" customHeight="false" outlineLevel="0" collapsed="false">
      <c r="A84" s="84"/>
      <c r="B84" s="84"/>
      <c r="C84" s="152" t="s">
        <v>185</v>
      </c>
      <c r="D84" s="139"/>
      <c r="E84" s="139"/>
      <c r="F84" s="139"/>
      <c r="G84" s="139"/>
      <c r="H84" s="139"/>
      <c r="I84" s="139"/>
      <c r="J84" s="139"/>
    </row>
    <row r="85" customFormat="false" ht="15" hidden="true" customHeight="false" outlineLevel="0" collapsed="false">
      <c r="A85" s="84"/>
      <c r="B85" s="84"/>
      <c r="C85" s="137" t="s">
        <v>186</v>
      </c>
      <c r="D85" s="151"/>
      <c r="E85" s="139"/>
      <c r="F85" s="139"/>
      <c r="G85" s="139"/>
      <c r="H85" s="139"/>
      <c r="I85" s="139"/>
      <c r="J85" s="139"/>
    </row>
    <row r="86" customFormat="false" ht="15" hidden="true" customHeight="false" outlineLevel="0" collapsed="false">
      <c r="A86" s="84"/>
      <c r="B86" s="84"/>
      <c r="C86" s="137" t="s">
        <v>187</v>
      </c>
      <c r="D86" s="139"/>
      <c r="E86" s="139"/>
      <c r="F86" s="139"/>
      <c r="G86" s="139"/>
      <c r="H86" s="139"/>
      <c r="I86" s="139"/>
      <c r="J86" s="139"/>
    </row>
    <row r="87" customFormat="false" ht="6" hidden="true" customHeight="true" outlineLevel="0" collapsed="false">
      <c r="A87" s="84"/>
      <c r="B87" s="84"/>
      <c r="C87" s="155" t="s">
        <v>193</v>
      </c>
      <c r="D87" s="139"/>
      <c r="E87" s="139"/>
      <c r="F87" s="139"/>
      <c r="G87" s="139"/>
      <c r="H87" s="139"/>
      <c r="I87" s="139"/>
      <c r="J87" s="139"/>
    </row>
    <row r="88" customFormat="false" ht="15" hidden="true" customHeight="false" outlineLevel="0" collapsed="false">
      <c r="A88" s="84"/>
      <c r="B88" s="84"/>
      <c r="C88" s="137" t="s">
        <v>192</v>
      </c>
      <c r="D88" s="139"/>
      <c r="E88" s="139"/>
      <c r="F88" s="139"/>
      <c r="G88" s="139"/>
      <c r="H88" s="139"/>
      <c r="I88" s="139"/>
      <c r="J88" s="139"/>
    </row>
    <row r="89" customFormat="false" ht="136.5" hidden="true" customHeight="true" outlineLevel="0" collapsed="false">
      <c r="A89" s="84"/>
      <c r="B89" s="84"/>
      <c r="C89" s="171" t="s">
        <v>190</v>
      </c>
      <c r="D89" s="139"/>
      <c r="E89" s="139"/>
      <c r="F89" s="139"/>
      <c r="G89" s="139"/>
      <c r="H89" s="139"/>
      <c r="I89" s="139"/>
      <c r="J89" s="139"/>
    </row>
    <row r="90" customFormat="false" ht="15" hidden="true" customHeight="true" outlineLevel="0" collapsed="false">
      <c r="A90" s="84" t="s">
        <v>168</v>
      </c>
      <c r="B90" s="84" t="s">
        <v>169</v>
      </c>
      <c r="C90" s="150" t="s">
        <v>184</v>
      </c>
      <c r="D90" s="151"/>
      <c r="E90" s="139"/>
      <c r="F90" s="139"/>
      <c r="G90" s="139"/>
      <c r="H90" s="139"/>
      <c r="I90" s="139"/>
      <c r="J90" s="139"/>
    </row>
    <row r="91" customFormat="false" ht="15" hidden="true" customHeight="false" outlineLevel="0" collapsed="false">
      <c r="A91" s="84"/>
      <c r="B91" s="84"/>
      <c r="C91" s="152" t="s">
        <v>185</v>
      </c>
      <c r="D91" s="151"/>
      <c r="E91" s="139"/>
      <c r="F91" s="139"/>
      <c r="G91" s="139"/>
      <c r="H91" s="139"/>
      <c r="I91" s="139"/>
      <c r="J91" s="139"/>
    </row>
    <row r="92" customFormat="false" ht="15" hidden="true" customHeight="false" outlineLevel="0" collapsed="false">
      <c r="A92" s="84"/>
      <c r="B92" s="84"/>
      <c r="C92" s="137" t="s">
        <v>186</v>
      </c>
      <c r="D92" s="139"/>
      <c r="E92" s="139"/>
      <c r="F92" s="139"/>
      <c r="G92" s="139"/>
      <c r="H92" s="139"/>
      <c r="I92" s="139"/>
      <c r="J92" s="139"/>
    </row>
    <row r="93" customFormat="false" ht="15" hidden="true" customHeight="false" outlineLevel="0" collapsed="false">
      <c r="A93" s="84"/>
      <c r="B93" s="84"/>
      <c r="C93" s="137" t="s">
        <v>187</v>
      </c>
      <c r="D93" s="139"/>
      <c r="E93" s="139"/>
      <c r="F93" s="139"/>
      <c r="G93" s="139"/>
      <c r="H93" s="139"/>
      <c r="I93" s="139"/>
      <c r="J93" s="139"/>
    </row>
    <row r="94" customFormat="false" ht="3" hidden="true" customHeight="true" outlineLevel="0" collapsed="false">
      <c r="A94" s="84"/>
      <c r="B94" s="84"/>
      <c r="C94" s="155" t="s">
        <v>193</v>
      </c>
      <c r="D94" s="139"/>
      <c r="E94" s="139"/>
      <c r="F94" s="139"/>
      <c r="G94" s="139"/>
      <c r="H94" s="139"/>
      <c r="I94" s="139"/>
      <c r="J94" s="139"/>
    </row>
    <row r="95" customFormat="false" ht="15" hidden="true" customHeight="false" outlineLevel="0" collapsed="false">
      <c r="A95" s="84"/>
      <c r="B95" s="84"/>
      <c r="C95" s="137" t="s">
        <v>192</v>
      </c>
      <c r="D95" s="139"/>
      <c r="E95" s="139"/>
      <c r="F95" s="139"/>
      <c r="G95" s="139"/>
      <c r="H95" s="139"/>
      <c r="I95" s="139"/>
      <c r="J95" s="139"/>
    </row>
    <row r="96" customFormat="false" ht="98.25" hidden="true" customHeight="true" outlineLevel="0" collapsed="false">
      <c r="A96" s="84"/>
      <c r="B96" s="84"/>
      <c r="C96" s="171" t="s">
        <v>190</v>
      </c>
      <c r="D96" s="139"/>
      <c r="E96" s="139"/>
      <c r="F96" s="139"/>
      <c r="G96" s="139"/>
      <c r="H96" s="139"/>
      <c r="I96" s="139"/>
      <c r="J96" s="139"/>
    </row>
    <row r="97" customFormat="false" ht="15" hidden="false" customHeight="true" outlineLevel="0" collapsed="false">
      <c r="A97" s="75" t="s">
        <v>158</v>
      </c>
      <c r="B97" s="76" t="s">
        <v>171</v>
      </c>
      <c r="C97" s="140" t="s">
        <v>184</v>
      </c>
      <c r="D97" s="141" t="n">
        <f aca="false">D98+D99+D100+D101+D102+D103</f>
        <v>13342.1</v>
      </c>
      <c r="E97" s="141" t="n">
        <f aca="false">E98+E99+E100+E101+E102+E103</f>
        <v>2094.8</v>
      </c>
      <c r="F97" s="141" t="n">
        <f aca="false">F98+F99+F100+F101+F102+F103</f>
        <v>2134.9</v>
      </c>
      <c r="G97" s="141" t="n">
        <f aca="false">G98+G99+G100+G101+G102+G103</f>
        <v>2143.2</v>
      </c>
      <c r="H97" s="141" t="n">
        <f aca="false">H98+H99+H100+H101+H102+H103</f>
        <v>2205</v>
      </c>
      <c r="I97" s="141" t="n">
        <f aca="false">I98+I99+I100+I101+I102+I103</f>
        <v>2321.8</v>
      </c>
      <c r="J97" s="141" t="n">
        <f aca="false">J98+J99+J100+J101+J102+J103</f>
        <v>2442.4</v>
      </c>
    </row>
    <row r="98" customFormat="false" ht="27" hidden="false" customHeight="false" outlineLevel="0" collapsed="false">
      <c r="A98" s="75"/>
      <c r="B98" s="76"/>
      <c r="C98" s="142" t="s">
        <v>185</v>
      </c>
      <c r="D98" s="145" t="n">
        <f aca="false">D113</f>
        <v>352.6</v>
      </c>
      <c r="E98" s="145" t="n">
        <f aca="false">E113</f>
        <v>58.6</v>
      </c>
      <c r="F98" s="145" t="n">
        <f aca="false">F113</f>
        <v>58.8</v>
      </c>
      <c r="G98" s="145" t="n">
        <f aca="false">G113</f>
        <v>58.8</v>
      </c>
      <c r="H98" s="145" t="n">
        <f aca="false">H113</f>
        <v>58.8</v>
      </c>
      <c r="I98" s="145" t="n">
        <f aca="false">I113</f>
        <v>58.8</v>
      </c>
      <c r="J98" s="145" t="n">
        <f aca="false">J113</f>
        <v>58.8</v>
      </c>
    </row>
    <row r="99" customFormat="false" ht="13.5" hidden="false" customHeight="false" outlineLevel="0" collapsed="false">
      <c r="A99" s="75"/>
      <c r="B99" s="76"/>
      <c r="C99" s="146" t="s">
        <v>186</v>
      </c>
      <c r="D99" s="147"/>
      <c r="E99" s="147"/>
      <c r="F99" s="147"/>
      <c r="G99" s="147"/>
      <c r="H99" s="147"/>
      <c r="I99" s="147"/>
      <c r="J99" s="147"/>
    </row>
    <row r="100" customFormat="false" ht="15" hidden="false" customHeight="false" outlineLevel="0" collapsed="false">
      <c r="A100" s="75"/>
      <c r="B100" s="76"/>
      <c r="C100" s="146" t="s">
        <v>187</v>
      </c>
      <c r="D100" s="141" t="n">
        <f aca="false">D115+D108</f>
        <v>12989.5</v>
      </c>
      <c r="E100" s="141" t="n">
        <f aca="false">E115+E108</f>
        <v>2036.2</v>
      </c>
      <c r="F100" s="141" t="n">
        <f aca="false">F115+F108</f>
        <v>2076.1</v>
      </c>
      <c r="G100" s="141" t="n">
        <f aca="false">G115+G108</f>
        <v>2084.4</v>
      </c>
      <c r="H100" s="141" t="n">
        <f aca="false">H115+H108</f>
        <v>2146.2</v>
      </c>
      <c r="I100" s="141" t="n">
        <f aca="false">I115+I108</f>
        <v>2263</v>
      </c>
      <c r="J100" s="141" t="n">
        <f aca="false">J115+J108</f>
        <v>2383.6</v>
      </c>
    </row>
    <row r="101" customFormat="false" ht="23.25" hidden="false" customHeight="true" outlineLevel="0" collapsed="false">
      <c r="A101" s="75"/>
      <c r="B101" s="76"/>
      <c r="C101" s="148" t="s">
        <v>188</v>
      </c>
      <c r="D101" s="145"/>
      <c r="E101" s="145"/>
      <c r="F101" s="145"/>
      <c r="G101" s="145"/>
      <c r="H101" s="145"/>
      <c r="I101" s="145"/>
      <c r="J101" s="145"/>
    </row>
    <row r="102" customFormat="false" ht="15" hidden="false" customHeight="false" outlineLevel="0" collapsed="false">
      <c r="A102" s="75"/>
      <c r="B102" s="76"/>
      <c r="C102" s="146" t="s">
        <v>192</v>
      </c>
      <c r="D102" s="145"/>
      <c r="E102" s="145"/>
      <c r="F102" s="145"/>
      <c r="G102" s="145"/>
      <c r="H102" s="145"/>
      <c r="I102" s="145"/>
      <c r="J102" s="145"/>
    </row>
    <row r="103" customFormat="false" ht="15" hidden="false" customHeight="false" outlineLevel="0" collapsed="false">
      <c r="A103" s="75"/>
      <c r="B103" s="76"/>
      <c r="C103" s="146" t="s">
        <v>190</v>
      </c>
      <c r="D103" s="145"/>
      <c r="E103" s="145"/>
      <c r="F103" s="145"/>
      <c r="G103" s="145"/>
      <c r="H103" s="145"/>
      <c r="I103" s="145"/>
      <c r="J103" s="145"/>
    </row>
    <row r="104" customFormat="false" ht="15.75" hidden="false" customHeight="false" outlineLevel="0" collapsed="false">
      <c r="A104" s="52" t="s">
        <v>191</v>
      </c>
      <c r="B104" s="172"/>
      <c r="C104" s="173"/>
      <c r="D104" s="168"/>
      <c r="E104" s="168"/>
      <c r="F104" s="168"/>
      <c r="G104" s="168"/>
      <c r="H104" s="168"/>
      <c r="I104" s="168"/>
      <c r="J104" s="168"/>
    </row>
    <row r="105" customFormat="false" ht="15" hidden="false" customHeight="true" outlineLevel="0" collapsed="false">
      <c r="A105" s="100" t="s">
        <v>172</v>
      </c>
      <c r="B105" s="109" t="s">
        <v>117</v>
      </c>
      <c r="C105" s="174" t="s">
        <v>184</v>
      </c>
      <c r="D105" s="175" t="n">
        <f aca="false">D108</f>
        <v>12029.1</v>
      </c>
      <c r="E105" s="175" t="n">
        <f aca="false">E108</f>
        <v>1899</v>
      </c>
      <c r="F105" s="175" t="n">
        <f aca="false">F108</f>
        <v>1924.6</v>
      </c>
      <c r="G105" s="175" t="n">
        <f aca="false">G108</f>
        <v>1930.9</v>
      </c>
      <c r="H105" s="175" t="n">
        <f aca="false">H108</f>
        <v>1983.7</v>
      </c>
      <c r="I105" s="175" t="n">
        <f aca="false">I108</f>
        <v>2090.3</v>
      </c>
      <c r="J105" s="175" t="n">
        <f aca="false">J108</f>
        <v>2200.6</v>
      </c>
    </row>
    <row r="106" customFormat="false" ht="15" hidden="false" customHeight="false" outlineLevel="0" collapsed="false">
      <c r="A106" s="100"/>
      <c r="B106" s="109"/>
      <c r="C106" s="176" t="s">
        <v>185</v>
      </c>
      <c r="D106" s="168"/>
      <c r="E106" s="168"/>
      <c r="F106" s="168"/>
      <c r="G106" s="168"/>
      <c r="H106" s="168"/>
      <c r="I106" s="168"/>
      <c r="J106" s="168"/>
    </row>
    <row r="107" customFormat="false" ht="12.75" hidden="false" customHeight="false" outlineLevel="0" collapsed="false">
      <c r="A107" s="100"/>
      <c r="B107" s="109"/>
      <c r="C107" s="166" t="s">
        <v>186</v>
      </c>
      <c r="D107" s="177"/>
      <c r="E107" s="177"/>
      <c r="F107" s="177"/>
      <c r="G107" s="177"/>
      <c r="H107" s="177"/>
      <c r="I107" s="177"/>
      <c r="J107" s="177"/>
    </row>
    <row r="108" customFormat="false" ht="15" hidden="false" customHeight="false" outlineLevel="0" collapsed="false">
      <c r="A108" s="100"/>
      <c r="B108" s="109"/>
      <c r="C108" s="166" t="s">
        <v>187</v>
      </c>
      <c r="D108" s="175" t="n">
        <f aca="false">E108+F108+G108+H108+I108+J108</f>
        <v>12029.1</v>
      </c>
      <c r="E108" s="168" t="n">
        <f aca="false">'обосн.'!H51</f>
        <v>1899</v>
      </c>
      <c r="F108" s="168" t="n">
        <f aca="false">'обосн.'!I51</f>
        <v>1924.6</v>
      </c>
      <c r="G108" s="168" t="n">
        <f aca="false">'обосн.'!J51</f>
        <v>1930.9</v>
      </c>
      <c r="H108" s="168" t="n">
        <f aca="false">'обосн.'!K51</f>
        <v>1983.7</v>
      </c>
      <c r="I108" s="168" t="n">
        <f aca="false">'обосн.'!L51</f>
        <v>2090.3</v>
      </c>
      <c r="J108" s="168" t="n">
        <f aca="false">'обосн.'!M51</f>
        <v>2200.6</v>
      </c>
    </row>
    <row r="109" customFormat="false" ht="15" hidden="false" customHeight="true" outlineLevel="0" collapsed="false">
      <c r="A109" s="100"/>
      <c r="B109" s="109"/>
      <c r="C109" s="178" t="s">
        <v>188</v>
      </c>
      <c r="D109" s="168"/>
      <c r="E109" s="168"/>
      <c r="F109" s="168"/>
      <c r="G109" s="168"/>
      <c r="H109" s="168"/>
      <c r="I109" s="168"/>
      <c r="J109" s="168"/>
    </row>
    <row r="110" customFormat="false" ht="15" hidden="false" customHeight="false" outlineLevel="0" collapsed="false">
      <c r="A110" s="100"/>
      <c r="B110" s="109"/>
      <c r="C110" s="166" t="s">
        <v>192</v>
      </c>
      <c r="D110" s="168"/>
      <c r="E110" s="168"/>
      <c r="F110" s="168"/>
      <c r="G110" s="168"/>
      <c r="H110" s="168"/>
      <c r="I110" s="168"/>
      <c r="J110" s="168"/>
    </row>
    <row r="111" customFormat="false" ht="16.5" hidden="false" customHeight="true" outlineLevel="0" collapsed="false">
      <c r="A111" s="100"/>
      <c r="B111" s="109"/>
      <c r="C111" s="166" t="s">
        <v>190</v>
      </c>
      <c r="D111" s="168"/>
      <c r="E111" s="168"/>
      <c r="F111" s="168"/>
      <c r="G111" s="168"/>
      <c r="H111" s="168"/>
      <c r="I111" s="168"/>
      <c r="J111" s="168"/>
    </row>
    <row r="112" customFormat="false" ht="15" hidden="false" customHeight="true" outlineLevel="0" collapsed="false">
      <c r="A112" s="100" t="s">
        <v>175</v>
      </c>
      <c r="B112" s="100" t="s">
        <v>176</v>
      </c>
      <c r="C112" s="174" t="s">
        <v>184</v>
      </c>
      <c r="D112" s="168" t="n">
        <f aca="false">E112+F112+G112+H112+I112+J112</f>
        <v>1313</v>
      </c>
      <c r="E112" s="168" t="n">
        <f aca="false">'обосн.'!H60</f>
        <v>195.8</v>
      </c>
      <c r="F112" s="168" t="n">
        <f aca="false">'обосн.'!I60</f>
        <v>210.3</v>
      </c>
      <c r="G112" s="168" t="n">
        <f aca="false">'обосн.'!J60</f>
        <v>212.3</v>
      </c>
      <c r="H112" s="168" t="n">
        <f aca="false">'обосн.'!K60</f>
        <v>221.3</v>
      </c>
      <c r="I112" s="168" t="n">
        <f aca="false">'обосн.'!L60</f>
        <v>231.5</v>
      </c>
      <c r="J112" s="168" t="n">
        <f aca="false">'обосн.'!M60</f>
        <v>241.8</v>
      </c>
    </row>
    <row r="113" customFormat="false" ht="15" hidden="false" customHeight="false" outlineLevel="0" collapsed="false">
      <c r="A113" s="100"/>
      <c r="B113" s="100"/>
      <c r="C113" s="176" t="s">
        <v>185</v>
      </c>
      <c r="D113" s="168" t="n">
        <f aca="false">E113+F113+G113+H113+I113+J113</f>
        <v>352.6</v>
      </c>
      <c r="E113" s="168" t="n">
        <f aca="false">'обосн.'!H62+'обосн.'!H63</f>
        <v>58.6</v>
      </c>
      <c r="F113" s="168" t="n">
        <f aca="false">'обосн.'!I62+'обосн.'!I63</f>
        <v>58.8</v>
      </c>
      <c r="G113" s="168" t="n">
        <f aca="false">'обосн.'!J62+'обосн.'!J63</f>
        <v>58.8</v>
      </c>
      <c r="H113" s="168" t="n">
        <f aca="false">'обосн.'!K62+'обосн.'!K63</f>
        <v>58.8</v>
      </c>
      <c r="I113" s="168" t="n">
        <f aca="false">'обосн.'!L62+'обосн.'!L63</f>
        <v>58.8</v>
      </c>
      <c r="J113" s="168" t="n">
        <f aca="false">'обосн.'!M62+'обосн.'!M63</f>
        <v>58.8</v>
      </c>
    </row>
    <row r="114" customFormat="false" ht="15" hidden="false" customHeight="false" outlineLevel="0" collapsed="false">
      <c r="A114" s="100"/>
      <c r="B114" s="100"/>
      <c r="C114" s="166" t="s">
        <v>186</v>
      </c>
      <c r="D114" s="168" t="n">
        <f aca="false">E114+F114+G114+H114+I114+J114</f>
        <v>0</v>
      </c>
      <c r="E114" s="177"/>
      <c r="F114" s="177"/>
      <c r="G114" s="177"/>
      <c r="H114" s="177"/>
      <c r="I114" s="177"/>
      <c r="J114" s="177"/>
    </row>
    <row r="115" customFormat="false" ht="15" hidden="false" customHeight="false" outlineLevel="0" collapsed="false">
      <c r="A115" s="100"/>
      <c r="B115" s="100"/>
      <c r="C115" s="166" t="s">
        <v>187</v>
      </c>
      <c r="D115" s="168" t="n">
        <f aca="false">E115+F115+G115+H115+I115+J115</f>
        <v>960.4</v>
      </c>
      <c r="E115" s="168" t="n">
        <f aca="false">'обосн.'!H64+'обосн.'!H65+'обосн.'!H66+'обосн.'!H68+'обосн.'!H69+'обосн.'!H67</f>
        <v>137.2</v>
      </c>
      <c r="F115" s="168" t="n">
        <f aca="false">'обосн.'!I64+'обосн.'!I65+'обосн.'!I66+'обосн.'!I68+'обосн.'!I69+'обосн.'!I67</f>
        <v>151.5</v>
      </c>
      <c r="G115" s="168" t="n">
        <f aca="false">'обосн.'!J64+'обосн.'!J65+'обосн.'!J66+'обосн.'!J68+'обосн.'!J69+'обосн.'!J67</f>
        <v>153.5</v>
      </c>
      <c r="H115" s="168" t="n">
        <f aca="false">'обосн.'!K64+'обосн.'!K65+'обосн.'!K66+'обосн.'!K68+'обосн.'!K69+'обосн.'!K67</f>
        <v>162.5</v>
      </c>
      <c r="I115" s="168" t="n">
        <f aca="false">'обосн.'!L64+'обосн.'!L65+'обосн.'!L66+'обосн.'!L68+'обосн.'!L69+'обосн.'!L67</f>
        <v>172.7</v>
      </c>
      <c r="J115" s="168" t="n">
        <f aca="false">'обосн.'!M64+'обосн.'!M65+'обосн.'!M66+'обосн.'!M68+'обосн.'!M69+'обосн.'!M67</f>
        <v>183</v>
      </c>
    </row>
    <row r="116" customFormat="false" ht="15" hidden="false" customHeight="true" outlineLevel="0" collapsed="false">
      <c r="A116" s="100"/>
      <c r="B116" s="100"/>
      <c r="C116" s="178" t="s">
        <v>188</v>
      </c>
      <c r="D116" s="168" t="n">
        <f aca="false">E116+F116+G116+H116+I116+J116</f>
        <v>0</v>
      </c>
      <c r="E116" s="168"/>
      <c r="F116" s="168"/>
      <c r="G116" s="168"/>
      <c r="H116" s="168"/>
      <c r="I116" s="168"/>
      <c r="J116" s="168"/>
    </row>
    <row r="117" customFormat="false" ht="15" hidden="false" customHeight="false" outlineLevel="0" collapsed="false">
      <c r="A117" s="100"/>
      <c r="B117" s="100"/>
      <c r="C117" s="166" t="s">
        <v>192</v>
      </c>
      <c r="D117" s="168" t="n">
        <f aca="false">E117+F117+G117+H117+I117+J117</f>
        <v>0</v>
      </c>
      <c r="E117" s="168"/>
      <c r="F117" s="168"/>
      <c r="G117" s="168"/>
      <c r="H117" s="168"/>
      <c r="I117" s="168"/>
      <c r="J117" s="168"/>
    </row>
    <row r="118" customFormat="false" ht="80.25" hidden="false" customHeight="true" outlineLevel="0" collapsed="false">
      <c r="A118" s="100"/>
      <c r="B118" s="100"/>
      <c r="C118" s="179" t="s">
        <v>190</v>
      </c>
      <c r="D118" s="168" t="n">
        <f aca="false">E118+F118+G118+H118+I118+J118</f>
        <v>0</v>
      </c>
      <c r="E118" s="168"/>
      <c r="F118" s="168"/>
      <c r="G118" s="168"/>
      <c r="H118" s="168"/>
      <c r="I118" s="168"/>
      <c r="J118" s="168"/>
    </row>
    <row r="119" customFormat="false" ht="15" hidden="true" customHeight="true" outlineLevel="0" collapsed="false">
      <c r="A119" s="84" t="s">
        <v>177</v>
      </c>
      <c r="B119" s="84" t="s">
        <v>178</v>
      </c>
      <c r="C119" s="150" t="s">
        <v>184</v>
      </c>
      <c r="D119" s="151" t="n">
        <f aca="false">SUM(E119:J119)</f>
        <v>0</v>
      </c>
      <c r="E119" s="139" t="n">
        <f aca="false">прил3!I105</f>
        <v>0</v>
      </c>
      <c r="F119" s="139" t="n">
        <f aca="false">прил3!J105</f>
        <v>0</v>
      </c>
      <c r="G119" s="139" t="n">
        <f aca="false">прил3!K105</f>
        <v>0</v>
      </c>
      <c r="H119" s="139" t="n">
        <f aca="false">прил3!L105</f>
        <v>0</v>
      </c>
      <c r="I119" s="139" t="n">
        <f aca="false">прил3!M105</f>
        <v>0</v>
      </c>
      <c r="J119" s="139" t="n">
        <f aca="false">прил3!N105</f>
        <v>0</v>
      </c>
    </row>
    <row r="120" customFormat="false" ht="15" hidden="true" customHeight="false" outlineLevel="0" collapsed="false">
      <c r="A120" s="84"/>
      <c r="B120" s="84"/>
      <c r="C120" s="152" t="s">
        <v>185</v>
      </c>
      <c r="D120" s="139"/>
      <c r="E120" s="139"/>
      <c r="F120" s="139"/>
      <c r="G120" s="139"/>
      <c r="H120" s="139"/>
      <c r="I120" s="139"/>
      <c r="J120" s="139"/>
    </row>
    <row r="121" customFormat="false" ht="15" hidden="true" customHeight="false" outlineLevel="0" collapsed="false">
      <c r="A121" s="84"/>
      <c r="B121" s="84"/>
      <c r="C121" s="137" t="s">
        <v>186</v>
      </c>
      <c r="D121" s="151" t="n">
        <f aca="false">SUM(E121:J121)</f>
        <v>0</v>
      </c>
      <c r="E121" s="139" t="n">
        <f aca="false">E119</f>
        <v>0</v>
      </c>
      <c r="F121" s="139" t="n">
        <f aca="false">F119</f>
        <v>0</v>
      </c>
      <c r="G121" s="139" t="n">
        <f aca="false">G119</f>
        <v>0</v>
      </c>
      <c r="H121" s="139" t="n">
        <f aca="false">H119</f>
        <v>0</v>
      </c>
      <c r="I121" s="139" t="n">
        <f aca="false">I119</f>
        <v>0</v>
      </c>
      <c r="J121" s="139" t="n">
        <f aca="false">J119</f>
        <v>0</v>
      </c>
    </row>
    <row r="122" customFormat="false" ht="15" hidden="true" customHeight="false" outlineLevel="0" collapsed="false">
      <c r="A122" s="84"/>
      <c r="B122" s="84"/>
      <c r="C122" s="137" t="s">
        <v>187</v>
      </c>
      <c r="D122" s="139"/>
      <c r="E122" s="139"/>
      <c r="F122" s="139"/>
      <c r="G122" s="139"/>
      <c r="H122" s="139"/>
      <c r="I122" s="139"/>
      <c r="J122" s="139"/>
    </row>
    <row r="123" customFormat="false" ht="39.75" hidden="true" customHeight="true" outlineLevel="0" collapsed="false">
      <c r="A123" s="84"/>
      <c r="B123" s="84"/>
      <c r="C123" s="155" t="s">
        <v>193</v>
      </c>
      <c r="D123" s="139"/>
      <c r="E123" s="139"/>
      <c r="F123" s="139"/>
      <c r="G123" s="139"/>
      <c r="H123" s="139"/>
      <c r="I123" s="139"/>
      <c r="J123" s="139"/>
    </row>
    <row r="124" customFormat="false" ht="15" hidden="true" customHeight="false" outlineLevel="0" collapsed="false">
      <c r="A124" s="84"/>
      <c r="B124" s="84"/>
      <c r="C124" s="137" t="s">
        <v>192</v>
      </c>
      <c r="D124" s="139"/>
      <c r="E124" s="139"/>
      <c r="F124" s="139"/>
      <c r="G124" s="139"/>
      <c r="H124" s="139"/>
      <c r="I124" s="139"/>
      <c r="J124" s="139"/>
    </row>
    <row r="125" customFormat="false" ht="9.75" hidden="true" customHeight="true" outlineLevel="0" collapsed="false">
      <c r="A125" s="84"/>
      <c r="B125" s="84"/>
      <c r="C125" s="137" t="s">
        <v>190</v>
      </c>
      <c r="D125" s="139"/>
      <c r="E125" s="139"/>
      <c r="F125" s="139"/>
      <c r="G125" s="139"/>
      <c r="H125" s="139"/>
      <c r="I125" s="139"/>
      <c r="J125" s="139"/>
    </row>
    <row r="126" customFormat="false" ht="12.75" hidden="false" customHeight="false" outlineLevel="0" collapsed="false">
      <c r="E126" s="132" t="n">
        <f aca="false">E9-прил3!I9</f>
        <v>0</v>
      </c>
      <c r="F126" s="132" t="n">
        <f aca="false">F9-прил3!J9</f>
        <v>0</v>
      </c>
      <c r="G126" s="132" t="n">
        <f aca="false">G9-прил3!K9</f>
        <v>0</v>
      </c>
      <c r="H126" s="132" t="n">
        <f aca="false">H9-прил3!L9</f>
        <v>0</v>
      </c>
      <c r="I126" s="132" t="n">
        <f aca="false">I9-прил3!M9</f>
        <v>0</v>
      </c>
      <c r="J126" s="132" t="n">
        <f aca="false">J9-прил3!N9</f>
        <v>0</v>
      </c>
    </row>
  </sheetData>
  <mergeCells count="41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4:A60"/>
    <mergeCell ref="B54:B60"/>
    <mergeCell ref="A61:A67"/>
    <mergeCell ref="B61:B67"/>
    <mergeCell ref="A68:A74"/>
    <mergeCell ref="B68:B74"/>
    <mergeCell ref="A76:A82"/>
    <mergeCell ref="B76:B82"/>
    <mergeCell ref="A83:A89"/>
    <mergeCell ref="B83:B89"/>
    <mergeCell ref="A90:A96"/>
    <mergeCell ref="B90:B96"/>
    <mergeCell ref="A97:A103"/>
    <mergeCell ref="B97:B103"/>
    <mergeCell ref="A105:A111"/>
    <mergeCell ref="B105:B111"/>
    <mergeCell ref="A112:A118"/>
    <mergeCell ref="B112:B118"/>
    <mergeCell ref="A119:A125"/>
    <mergeCell ref="B119:B125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17.56"/>
    <col collapsed="false" customWidth="true" hidden="false" outlineLevel="0" max="2" min="2" style="181" width="26.7"/>
    <col collapsed="false" customWidth="true" hidden="false" outlineLevel="0" max="3" min="3" style="182" width="22.85"/>
    <col collapsed="false" customWidth="false" hidden="false" outlineLevel="0" max="4" min="4" style="183" width="9.14"/>
    <col collapsed="false" customWidth="false" hidden="false" outlineLevel="0" max="5" min="5" style="184" width="9.14"/>
    <col collapsed="false" customWidth="true" hidden="false" outlineLevel="0" max="6" min="6" style="184" width="10.71"/>
    <col collapsed="false" customWidth="true" hidden="false" outlineLevel="0" max="7" min="7" style="183" width="8.85"/>
    <col collapsed="false" customWidth="true" hidden="false" outlineLevel="0" max="8" min="8" style="185" width="11.13"/>
    <col collapsed="false" customWidth="true" hidden="false" outlineLevel="0" max="12" min="9" style="185" width="11.85"/>
    <col collapsed="false" customWidth="true" hidden="false" outlineLevel="0" max="13" min="13" style="185" width="11.56"/>
    <col collapsed="false" customWidth="true" hidden="false" outlineLevel="0" max="15" min="14" style="186" width="10.71"/>
    <col collapsed="false" customWidth="true" hidden="false" outlineLevel="0" max="16" min="16" style="186" width="12.42"/>
    <col collapsed="false" customWidth="true" hidden="false" outlineLevel="0" max="17" min="17" style="186" width="11.99"/>
    <col collapsed="false" customWidth="true" hidden="false" outlineLevel="0" max="18" min="18" style="186" width="11.7"/>
    <col collapsed="false" customWidth="false" hidden="false" outlineLevel="0" max="257" min="19" style="186" width="9.14"/>
  </cols>
  <sheetData>
    <row r="1" customFormat="false" ht="37.5" hidden="false" customHeight="true" outlineLevel="0" collapsed="false">
      <c r="A1" s="187" t="s">
        <v>19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52.5" hidden="false" customHeight="true" outlineLevel="0" collapsed="false">
      <c r="A2" s="188" t="s">
        <v>75</v>
      </c>
      <c r="B2" s="189" t="s">
        <v>195</v>
      </c>
      <c r="C2" s="189" t="s">
        <v>196</v>
      </c>
      <c r="D2" s="188" t="s">
        <v>197</v>
      </c>
      <c r="E2" s="188"/>
      <c r="F2" s="188"/>
      <c r="G2" s="188"/>
      <c r="H2" s="190" t="s">
        <v>198</v>
      </c>
      <c r="I2" s="190"/>
      <c r="J2" s="190"/>
      <c r="K2" s="190"/>
      <c r="L2" s="190"/>
      <c r="M2" s="190"/>
    </row>
    <row r="3" customFormat="false" ht="29.25" hidden="false" customHeight="true" outlineLevel="0" collapsed="false">
      <c r="A3" s="188"/>
      <c r="B3" s="189"/>
      <c r="C3" s="189"/>
      <c r="D3" s="188" t="s">
        <v>130</v>
      </c>
      <c r="E3" s="191" t="s">
        <v>199</v>
      </c>
      <c r="F3" s="191" t="s">
        <v>200</v>
      </c>
      <c r="G3" s="188" t="s">
        <v>133</v>
      </c>
      <c r="H3" s="190" t="n">
        <v>2014</v>
      </c>
      <c r="I3" s="190" t="n">
        <v>2015</v>
      </c>
      <c r="J3" s="190" t="n">
        <v>2016</v>
      </c>
      <c r="K3" s="190" t="n">
        <v>2017</v>
      </c>
      <c r="L3" s="190" t="n">
        <v>2018</v>
      </c>
      <c r="M3" s="190" t="n">
        <v>2019</v>
      </c>
    </row>
    <row r="4" s="195" customFormat="true" ht="11.25" hidden="false" customHeight="false" outlineLevel="0" collapsed="false">
      <c r="A4" s="192" t="n">
        <v>1</v>
      </c>
      <c r="B4" s="192" t="n">
        <v>2</v>
      </c>
      <c r="C4" s="192" t="n">
        <v>3</v>
      </c>
      <c r="D4" s="192" t="n">
        <v>4</v>
      </c>
      <c r="E4" s="193" t="s">
        <v>201</v>
      </c>
      <c r="F4" s="193" t="s">
        <v>202</v>
      </c>
      <c r="G4" s="192" t="n">
        <v>7</v>
      </c>
      <c r="H4" s="194" t="n">
        <v>8</v>
      </c>
      <c r="I4" s="194" t="n">
        <v>9</v>
      </c>
      <c r="J4" s="194" t="n">
        <v>10</v>
      </c>
      <c r="K4" s="194" t="n">
        <v>11</v>
      </c>
      <c r="L4" s="194" t="n">
        <v>12</v>
      </c>
      <c r="M4" s="194" t="n">
        <v>13</v>
      </c>
    </row>
    <row r="5" customFormat="false" ht="17.25" hidden="false" customHeight="true" outlineLevel="0" collapsed="false">
      <c r="A5" s="196" t="s">
        <v>134</v>
      </c>
      <c r="B5" s="196" t="s">
        <v>135</v>
      </c>
      <c r="C5" s="196" t="s">
        <v>87</v>
      </c>
      <c r="D5" s="197"/>
      <c r="E5" s="198"/>
      <c r="F5" s="198"/>
      <c r="G5" s="197"/>
      <c r="H5" s="199" t="n">
        <f aca="false">H7+H8</f>
        <v>4408.3</v>
      </c>
      <c r="I5" s="199" t="n">
        <f aca="false">I7+I8</f>
        <v>4523.6</v>
      </c>
      <c r="J5" s="199" t="n">
        <f aca="false">J7+J8</f>
        <v>4529.4</v>
      </c>
      <c r="K5" s="199" t="n">
        <f aca="false">K7+K8</f>
        <v>4719.1</v>
      </c>
      <c r="L5" s="199" t="n">
        <f aca="false">L7+L8</f>
        <v>4920.8</v>
      </c>
      <c r="M5" s="199" t="n">
        <f aca="false">M7+M8</f>
        <v>5147</v>
      </c>
      <c r="N5" s="200" t="n">
        <f aca="false">I5-I45</f>
        <v>4523.6</v>
      </c>
      <c r="O5" s="200" t="n">
        <f aca="false">J5-J45</f>
        <v>4529.4</v>
      </c>
      <c r="P5" s="200" t="n">
        <f aca="false">M5-M45</f>
        <v>5147</v>
      </c>
      <c r="Q5" s="200"/>
      <c r="R5" s="200"/>
    </row>
    <row r="6" s="186" customFormat="true" ht="15" hidden="false" customHeight="false" outlineLevel="0" collapsed="false">
      <c r="A6" s="196"/>
      <c r="B6" s="196"/>
      <c r="C6" s="201" t="s">
        <v>141</v>
      </c>
      <c r="D6" s="202"/>
      <c r="E6" s="203"/>
      <c r="F6" s="203"/>
      <c r="G6" s="202"/>
      <c r="H6" s="204"/>
      <c r="I6" s="204"/>
      <c r="J6" s="204"/>
      <c r="K6" s="204"/>
      <c r="L6" s="204"/>
      <c r="M6" s="204"/>
    </row>
    <row r="7" s="186" customFormat="true" ht="45" hidden="false" customHeight="false" outlineLevel="0" collapsed="false">
      <c r="A7" s="196"/>
      <c r="B7" s="196"/>
      <c r="C7" s="85" t="s">
        <v>94</v>
      </c>
      <c r="D7" s="202" t="n">
        <v>914</v>
      </c>
      <c r="E7" s="203"/>
      <c r="F7" s="203"/>
      <c r="G7" s="202"/>
      <c r="H7" s="204" t="n">
        <f aca="false">H10+H48</f>
        <v>3386.5</v>
      </c>
      <c r="I7" s="204" t="n">
        <f aca="false">I10+I48</f>
        <v>3456.6</v>
      </c>
      <c r="J7" s="204" t="n">
        <f aca="false">J10+J48</f>
        <v>3464.9</v>
      </c>
      <c r="K7" s="204" t="n">
        <f aca="false">K10+K48</f>
        <v>3606.2</v>
      </c>
      <c r="L7" s="204" t="n">
        <f aca="false">L10+L48</f>
        <v>3755</v>
      </c>
      <c r="M7" s="204" t="n">
        <f aca="false">M10+M48</f>
        <v>3927.6</v>
      </c>
    </row>
    <row r="8" s="186" customFormat="true" ht="30" hidden="false" customHeight="false" outlineLevel="0" collapsed="false">
      <c r="A8" s="196"/>
      <c r="B8" s="196"/>
      <c r="C8" s="85" t="s">
        <v>107</v>
      </c>
      <c r="D8" s="202" t="n">
        <v>970</v>
      </c>
      <c r="E8" s="203"/>
      <c r="F8" s="203"/>
      <c r="G8" s="202"/>
      <c r="H8" s="204" t="n">
        <f aca="false">H23</f>
        <v>1021.8</v>
      </c>
      <c r="I8" s="204" t="n">
        <f aca="false">I23</f>
        <v>1067</v>
      </c>
      <c r="J8" s="204" t="n">
        <f aca="false">J23</f>
        <v>1064.5</v>
      </c>
      <c r="K8" s="204" t="n">
        <f aca="false">K23</f>
        <v>1112.9</v>
      </c>
      <c r="L8" s="204" t="n">
        <f aca="false">L23</f>
        <v>1165.8</v>
      </c>
      <c r="M8" s="204" t="n">
        <f aca="false">M23</f>
        <v>1219.4</v>
      </c>
    </row>
    <row r="9" customFormat="false" ht="15" hidden="false" customHeight="false" outlineLevel="0" collapsed="false">
      <c r="A9" s="201" t="s">
        <v>191</v>
      </c>
      <c r="B9" s="196"/>
      <c r="C9" s="196"/>
      <c r="D9" s="197"/>
      <c r="E9" s="198"/>
      <c r="F9" s="198"/>
      <c r="G9" s="197"/>
      <c r="H9" s="199"/>
      <c r="I9" s="199"/>
      <c r="J9" s="199"/>
      <c r="K9" s="199"/>
      <c r="L9" s="199"/>
      <c r="M9" s="199"/>
    </row>
    <row r="10" customFormat="false" ht="18" hidden="false" customHeight="true" outlineLevel="0" collapsed="false">
      <c r="A10" s="196" t="s">
        <v>142</v>
      </c>
      <c r="B10" s="196" t="s">
        <v>203</v>
      </c>
      <c r="C10" s="196" t="s">
        <v>87</v>
      </c>
      <c r="D10" s="197"/>
      <c r="E10" s="198"/>
      <c r="F10" s="198"/>
      <c r="G10" s="197"/>
      <c r="H10" s="199" t="n">
        <f aca="false">H12</f>
        <v>1291.7</v>
      </c>
      <c r="I10" s="199" t="n">
        <f aca="false">I12</f>
        <v>1321.7</v>
      </c>
      <c r="J10" s="199" t="n">
        <f aca="false">J12</f>
        <v>1321.7</v>
      </c>
      <c r="K10" s="199" t="n">
        <f aca="false">K12</f>
        <v>1401.2</v>
      </c>
      <c r="L10" s="199" t="n">
        <f aca="false">L12</f>
        <v>1433.2</v>
      </c>
      <c r="M10" s="199" t="n">
        <f aca="false">M12</f>
        <v>1485.2</v>
      </c>
    </row>
    <row r="11" s="186" customFormat="true" ht="15" hidden="false" customHeight="false" outlineLevel="0" collapsed="false">
      <c r="A11" s="196"/>
      <c r="B11" s="196"/>
      <c r="C11" s="201" t="s">
        <v>141</v>
      </c>
      <c r="D11" s="202"/>
      <c r="E11" s="203"/>
      <c r="F11" s="203"/>
      <c r="G11" s="202"/>
      <c r="H11" s="204"/>
      <c r="I11" s="204"/>
      <c r="J11" s="204"/>
      <c r="K11" s="204"/>
      <c r="L11" s="204"/>
      <c r="M11" s="204"/>
    </row>
    <row r="12" s="186" customFormat="true" ht="45" hidden="false" customHeight="false" outlineLevel="0" collapsed="false">
      <c r="A12" s="196"/>
      <c r="B12" s="196"/>
      <c r="C12" s="85" t="s">
        <v>94</v>
      </c>
      <c r="D12" s="202" t="n">
        <v>914</v>
      </c>
      <c r="E12" s="203"/>
      <c r="F12" s="203"/>
      <c r="G12" s="202"/>
      <c r="H12" s="204" t="n">
        <f aca="false">H14+H17+H20</f>
        <v>1291.7</v>
      </c>
      <c r="I12" s="204" t="n">
        <f aca="false">I14+I17+I20</f>
        <v>1321.7</v>
      </c>
      <c r="J12" s="204" t="n">
        <f aca="false">J14+J17+J20</f>
        <v>1321.7</v>
      </c>
      <c r="K12" s="204" t="n">
        <f aca="false">K14+K17+K20</f>
        <v>1401.2</v>
      </c>
      <c r="L12" s="204" t="n">
        <f aca="false">L14+L17+L20</f>
        <v>1433.2</v>
      </c>
      <c r="M12" s="204" t="n">
        <f aca="false">M14+M17+M20</f>
        <v>1485.2</v>
      </c>
    </row>
    <row r="13" customFormat="false" ht="15" hidden="false" customHeight="false" outlineLevel="0" collapsed="false">
      <c r="A13" s="201" t="s">
        <v>191</v>
      </c>
      <c r="B13" s="196"/>
      <c r="C13" s="196"/>
      <c r="D13" s="197"/>
      <c r="E13" s="198"/>
      <c r="F13" s="198"/>
      <c r="G13" s="197"/>
      <c r="H13" s="199"/>
      <c r="I13" s="199"/>
      <c r="J13" s="199"/>
      <c r="K13" s="199"/>
      <c r="L13" s="199"/>
      <c r="M13" s="199"/>
    </row>
    <row r="14" customFormat="false" ht="17.25" hidden="false" customHeight="true" outlineLevel="0" collapsed="false">
      <c r="A14" s="201" t="s">
        <v>204</v>
      </c>
      <c r="B14" s="201" t="s">
        <v>93</v>
      </c>
      <c r="C14" s="196" t="s">
        <v>87</v>
      </c>
      <c r="D14" s="197"/>
      <c r="E14" s="198"/>
      <c r="F14" s="198"/>
      <c r="G14" s="197"/>
      <c r="H14" s="199" t="n">
        <f aca="false">H16</f>
        <v>72</v>
      </c>
      <c r="I14" s="199" t="n">
        <f aca="false">I16</f>
        <v>102</v>
      </c>
      <c r="J14" s="199" t="n">
        <f aca="false">J16</f>
        <v>102</v>
      </c>
      <c r="K14" s="199" t="n">
        <f aca="false">K16</f>
        <v>180</v>
      </c>
      <c r="L14" s="199" t="n">
        <f aca="false">L16</f>
        <v>210</v>
      </c>
      <c r="M14" s="199" t="n">
        <f aca="false">M16</f>
        <v>260</v>
      </c>
    </row>
    <row r="15" s="186" customFormat="true" ht="15" hidden="false" customHeight="false" outlineLevel="0" collapsed="false">
      <c r="A15" s="201"/>
      <c r="B15" s="201"/>
      <c r="C15" s="201" t="s">
        <v>141</v>
      </c>
      <c r="D15" s="202"/>
      <c r="E15" s="203"/>
      <c r="F15" s="203"/>
      <c r="G15" s="202"/>
      <c r="H15" s="204"/>
      <c r="I15" s="204"/>
      <c r="J15" s="204"/>
      <c r="K15" s="204"/>
      <c r="L15" s="204"/>
      <c r="M15" s="204"/>
    </row>
    <row r="16" s="186" customFormat="true" ht="45" hidden="false" customHeight="false" outlineLevel="0" collapsed="false">
      <c r="A16" s="201"/>
      <c r="B16" s="201"/>
      <c r="C16" s="85" t="s">
        <v>94</v>
      </c>
      <c r="D16" s="202" t="n">
        <v>914</v>
      </c>
      <c r="E16" s="203" t="s">
        <v>205</v>
      </c>
      <c r="F16" s="203" t="s">
        <v>206</v>
      </c>
      <c r="G16" s="203" t="s">
        <v>207</v>
      </c>
      <c r="H16" s="204" t="n">
        <v>72</v>
      </c>
      <c r="I16" s="204" t="n">
        <v>102</v>
      </c>
      <c r="J16" s="204" t="n">
        <v>102</v>
      </c>
      <c r="K16" s="204" t="n">
        <v>180</v>
      </c>
      <c r="L16" s="204" t="n">
        <v>210</v>
      </c>
      <c r="M16" s="204" t="n">
        <v>260</v>
      </c>
    </row>
    <row r="17" customFormat="false" ht="17.25" hidden="false" customHeight="true" outlineLevel="0" collapsed="false">
      <c r="A17" s="201" t="s">
        <v>208</v>
      </c>
      <c r="B17" s="201" t="s">
        <v>97</v>
      </c>
      <c r="C17" s="196" t="s">
        <v>87</v>
      </c>
      <c r="D17" s="197"/>
      <c r="E17" s="198"/>
      <c r="F17" s="198"/>
      <c r="G17" s="197"/>
      <c r="H17" s="199" t="n">
        <f aca="false">H19</f>
        <v>4.5</v>
      </c>
      <c r="I17" s="199" t="n">
        <f aca="false">I19</f>
        <v>4.5</v>
      </c>
      <c r="J17" s="199" t="n">
        <f aca="false">J19</f>
        <v>4.5</v>
      </c>
      <c r="K17" s="199" t="n">
        <f aca="false">K19</f>
        <v>6</v>
      </c>
      <c r="L17" s="199" t="n">
        <f aca="false">L19</f>
        <v>8</v>
      </c>
      <c r="M17" s="199" t="n">
        <f aca="false">M19</f>
        <v>10</v>
      </c>
    </row>
    <row r="18" s="186" customFormat="true" ht="15" hidden="false" customHeight="false" outlineLevel="0" collapsed="false">
      <c r="A18" s="201"/>
      <c r="B18" s="201"/>
      <c r="C18" s="201" t="s">
        <v>141</v>
      </c>
      <c r="D18" s="202"/>
      <c r="E18" s="203"/>
      <c r="F18" s="203"/>
      <c r="G18" s="202"/>
      <c r="H18" s="204"/>
      <c r="I18" s="204"/>
      <c r="J18" s="204"/>
      <c r="K18" s="204"/>
      <c r="L18" s="204"/>
      <c r="M18" s="204"/>
    </row>
    <row r="19" s="186" customFormat="true" ht="45" hidden="false" customHeight="false" outlineLevel="0" collapsed="false">
      <c r="A19" s="201"/>
      <c r="B19" s="201"/>
      <c r="C19" s="85" t="s">
        <v>94</v>
      </c>
      <c r="D19" s="202" t="n">
        <v>914</v>
      </c>
      <c r="E19" s="203" t="s">
        <v>205</v>
      </c>
      <c r="F19" s="203" t="s">
        <v>209</v>
      </c>
      <c r="G19" s="203" t="s">
        <v>207</v>
      </c>
      <c r="H19" s="204" t="n">
        <v>4.5</v>
      </c>
      <c r="I19" s="204" t="n">
        <v>4.5</v>
      </c>
      <c r="J19" s="204" t="n">
        <v>4.5</v>
      </c>
      <c r="K19" s="204" t="n">
        <v>6</v>
      </c>
      <c r="L19" s="204" t="n">
        <v>8</v>
      </c>
      <c r="M19" s="204" t="n">
        <v>10</v>
      </c>
    </row>
    <row r="20" customFormat="false" ht="17.25" hidden="false" customHeight="true" outlineLevel="0" collapsed="false">
      <c r="A20" s="205" t="s">
        <v>210</v>
      </c>
      <c r="B20" s="205" t="s">
        <v>100</v>
      </c>
      <c r="C20" s="196" t="s">
        <v>87</v>
      </c>
      <c r="D20" s="202"/>
      <c r="E20" s="203"/>
      <c r="F20" s="203"/>
      <c r="G20" s="202"/>
      <c r="H20" s="199" t="n">
        <f aca="false">H22</f>
        <v>1215.2</v>
      </c>
      <c r="I20" s="199" t="n">
        <f aca="false">I22</f>
        <v>1215.2</v>
      </c>
      <c r="J20" s="199" t="n">
        <f aca="false">J22</f>
        <v>1215.2</v>
      </c>
      <c r="K20" s="199" t="n">
        <f aca="false">K22</f>
        <v>1215.2</v>
      </c>
      <c r="L20" s="199" t="n">
        <f aca="false">L22</f>
        <v>1215.2</v>
      </c>
      <c r="M20" s="199" t="n">
        <f aca="false">M22</f>
        <v>1215.2</v>
      </c>
    </row>
    <row r="21" s="186" customFormat="true" ht="15" hidden="false" customHeight="false" outlineLevel="0" collapsed="false">
      <c r="A21" s="205"/>
      <c r="B21" s="205"/>
      <c r="C21" s="201" t="s">
        <v>141</v>
      </c>
      <c r="D21" s="202"/>
      <c r="E21" s="203"/>
      <c r="F21" s="203"/>
      <c r="G21" s="202"/>
      <c r="H21" s="204"/>
      <c r="I21" s="204"/>
      <c r="J21" s="204"/>
      <c r="K21" s="204"/>
      <c r="L21" s="204"/>
      <c r="M21" s="204"/>
    </row>
    <row r="22" s="186" customFormat="true" ht="48" hidden="false" customHeight="true" outlineLevel="0" collapsed="false">
      <c r="A22" s="205"/>
      <c r="B22" s="205"/>
      <c r="C22" s="92" t="s">
        <v>94</v>
      </c>
      <c r="D22" s="202" t="n">
        <v>914</v>
      </c>
      <c r="E22" s="203" t="s">
        <v>211</v>
      </c>
      <c r="F22" s="203" t="s">
        <v>212</v>
      </c>
      <c r="G22" s="202" t="n">
        <v>200</v>
      </c>
      <c r="H22" s="204" t="n">
        <v>1215.2</v>
      </c>
      <c r="I22" s="204" t="n">
        <v>1215.2</v>
      </c>
      <c r="J22" s="204" t="n">
        <v>1215.2</v>
      </c>
      <c r="K22" s="204" t="n">
        <v>1215.2</v>
      </c>
      <c r="L22" s="204" t="n">
        <v>1215.2</v>
      </c>
      <c r="M22" s="204" t="n">
        <v>1215.2</v>
      </c>
    </row>
    <row r="23" customFormat="false" ht="15.75" hidden="false" customHeight="true" outlineLevel="0" collapsed="false">
      <c r="A23" s="196" t="s">
        <v>154</v>
      </c>
      <c r="B23" s="196" t="s">
        <v>155</v>
      </c>
      <c r="C23" s="196" t="s">
        <v>87</v>
      </c>
      <c r="D23" s="197"/>
      <c r="E23" s="198"/>
      <c r="F23" s="198"/>
      <c r="G23" s="197"/>
      <c r="H23" s="199" t="n">
        <f aca="false">H25</f>
        <v>1021.8</v>
      </c>
      <c r="I23" s="199" t="n">
        <f aca="false">I25</f>
        <v>1067</v>
      </c>
      <c r="J23" s="199" t="n">
        <f aca="false">J25</f>
        <v>1064.5</v>
      </c>
      <c r="K23" s="199" t="n">
        <f aca="false">K25</f>
        <v>1112.9</v>
      </c>
      <c r="L23" s="199" t="n">
        <f aca="false">L25</f>
        <v>1165.8</v>
      </c>
      <c r="M23" s="199" t="n">
        <f aca="false">M25</f>
        <v>1219.4</v>
      </c>
    </row>
    <row r="24" s="186" customFormat="true" ht="15" hidden="false" customHeight="false" outlineLevel="0" collapsed="false">
      <c r="A24" s="196"/>
      <c r="B24" s="196"/>
      <c r="C24" s="201" t="s">
        <v>141</v>
      </c>
      <c r="D24" s="202"/>
      <c r="E24" s="203"/>
      <c r="F24" s="203"/>
      <c r="G24" s="202"/>
      <c r="H24" s="204"/>
      <c r="I24" s="204"/>
      <c r="J24" s="204"/>
      <c r="K24" s="204"/>
      <c r="L24" s="204"/>
      <c r="M24" s="204"/>
    </row>
    <row r="25" s="186" customFormat="true" ht="30" hidden="false" customHeight="false" outlineLevel="0" collapsed="false">
      <c r="A25" s="196"/>
      <c r="B25" s="196"/>
      <c r="C25" s="85" t="s">
        <v>107</v>
      </c>
      <c r="D25" s="202" t="n">
        <v>970</v>
      </c>
      <c r="E25" s="203"/>
      <c r="F25" s="203"/>
      <c r="G25" s="202"/>
      <c r="H25" s="204" t="n">
        <f aca="false">H27+H32</f>
        <v>1021.8</v>
      </c>
      <c r="I25" s="204" t="n">
        <f aca="false">I27+I32</f>
        <v>1067</v>
      </c>
      <c r="J25" s="204" t="n">
        <f aca="false">J27+J32</f>
        <v>1064.5</v>
      </c>
      <c r="K25" s="204" t="n">
        <f aca="false">K27+K32</f>
        <v>1112.9</v>
      </c>
      <c r="L25" s="204" t="n">
        <f aca="false">L27+L32</f>
        <v>1165.8</v>
      </c>
      <c r="M25" s="204" t="n">
        <f aca="false">M27+M32</f>
        <v>1219.4</v>
      </c>
    </row>
    <row r="26" customFormat="false" ht="15" hidden="false" customHeight="false" outlineLevel="0" collapsed="false">
      <c r="A26" s="201" t="s">
        <v>191</v>
      </c>
      <c r="B26" s="196"/>
      <c r="C26" s="196"/>
      <c r="D26" s="197"/>
      <c r="E26" s="198"/>
      <c r="F26" s="198"/>
      <c r="G26" s="197"/>
      <c r="H26" s="199"/>
      <c r="I26" s="199"/>
      <c r="J26" s="199"/>
      <c r="K26" s="199"/>
      <c r="L26" s="199"/>
      <c r="M26" s="199"/>
    </row>
    <row r="27" customFormat="false" ht="18.75" hidden="false" customHeight="true" outlineLevel="0" collapsed="false">
      <c r="A27" s="101" t="s">
        <v>156</v>
      </c>
      <c r="B27" s="101" t="s">
        <v>106</v>
      </c>
      <c r="C27" s="206" t="s">
        <v>87</v>
      </c>
      <c r="D27" s="124"/>
      <c r="E27" s="207"/>
      <c r="F27" s="207"/>
      <c r="G27" s="124"/>
      <c r="H27" s="208" t="n">
        <f aca="false">H29+H30+H31</f>
        <v>739.1</v>
      </c>
      <c r="I27" s="208" t="n">
        <f aca="false">I29+I30+I31</f>
        <v>784.3</v>
      </c>
      <c r="J27" s="208" t="n">
        <f aca="false">J29+J30+J31</f>
        <v>781.8</v>
      </c>
      <c r="K27" s="208" t="n">
        <f aca="false">K29+K30+K31</f>
        <v>815.3</v>
      </c>
      <c r="L27" s="208" t="n">
        <f aca="false">L29+L30+L31</f>
        <v>852.5</v>
      </c>
      <c r="M27" s="208" t="n">
        <f aca="false">M29+M30+M31</f>
        <v>889.8</v>
      </c>
    </row>
    <row r="28" s="186" customFormat="true" ht="15" hidden="false" customHeight="false" outlineLevel="0" collapsed="false">
      <c r="A28" s="101"/>
      <c r="B28" s="101"/>
      <c r="C28" s="101" t="s">
        <v>141</v>
      </c>
      <c r="D28" s="124"/>
      <c r="E28" s="207"/>
      <c r="F28" s="207"/>
      <c r="G28" s="124"/>
      <c r="H28" s="209"/>
      <c r="I28" s="209"/>
      <c r="J28" s="209"/>
      <c r="K28" s="209"/>
      <c r="L28" s="209"/>
      <c r="M28" s="209"/>
    </row>
    <row r="29" s="186" customFormat="true" ht="15" hidden="false" customHeight="true" outlineLevel="0" collapsed="false">
      <c r="A29" s="101"/>
      <c r="B29" s="101"/>
      <c r="C29" s="100" t="s">
        <v>107</v>
      </c>
      <c r="D29" s="124" t="n">
        <v>970</v>
      </c>
      <c r="E29" s="207" t="s">
        <v>213</v>
      </c>
      <c r="F29" s="207" t="s">
        <v>214</v>
      </c>
      <c r="G29" s="124" t="n">
        <v>100</v>
      </c>
      <c r="H29" s="209" t="n">
        <v>612.7</v>
      </c>
      <c r="I29" s="209" t="n">
        <v>612.7</v>
      </c>
      <c r="J29" s="209" t="n">
        <v>612.7</v>
      </c>
      <c r="K29" s="209" t="n">
        <v>643.3</v>
      </c>
      <c r="L29" s="209" t="n">
        <v>675.5</v>
      </c>
      <c r="M29" s="209" t="n">
        <v>709.3</v>
      </c>
    </row>
    <row r="30" s="186" customFormat="true" ht="15" hidden="false" customHeight="false" outlineLevel="0" collapsed="false">
      <c r="A30" s="101"/>
      <c r="B30" s="101"/>
      <c r="C30" s="100"/>
      <c r="D30" s="124" t="n">
        <v>970</v>
      </c>
      <c r="E30" s="207" t="s">
        <v>213</v>
      </c>
      <c r="F30" s="207" t="s">
        <v>214</v>
      </c>
      <c r="G30" s="124" t="n">
        <v>200</v>
      </c>
      <c r="H30" s="209" t="n">
        <v>124.9</v>
      </c>
      <c r="I30" s="209" t="n">
        <v>170.1</v>
      </c>
      <c r="J30" s="209" t="n">
        <v>167.6</v>
      </c>
      <c r="K30" s="209" t="n">
        <v>170</v>
      </c>
      <c r="L30" s="209" t="n">
        <v>175</v>
      </c>
      <c r="M30" s="209" t="n">
        <v>178</v>
      </c>
    </row>
    <row r="31" s="186" customFormat="true" ht="15" hidden="false" customHeight="false" outlineLevel="0" collapsed="false">
      <c r="A31" s="101"/>
      <c r="B31" s="101"/>
      <c r="C31" s="100"/>
      <c r="D31" s="124" t="n">
        <v>970</v>
      </c>
      <c r="E31" s="207" t="s">
        <v>213</v>
      </c>
      <c r="F31" s="207" t="s">
        <v>214</v>
      </c>
      <c r="G31" s="207" t="s">
        <v>215</v>
      </c>
      <c r="H31" s="209" t="n">
        <v>1.5</v>
      </c>
      <c r="I31" s="209" t="n">
        <v>1.5</v>
      </c>
      <c r="J31" s="209" t="n">
        <v>1.5</v>
      </c>
      <c r="K31" s="209" t="n">
        <v>2</v>
      </c>
      <c r="L31" s="209" t="n">
        <v>2</v>
      </c>
      <c r="M31" s="209" t="n">
        <v>2.5</v>
      </c>
    </row>
    <row r="32" customFormat="false" ht="19.5" hidden="false" customHeight="true" outlineLevel="0" collapsed="false">
      <c r="A32" s="210" t="s">
        <v>157</v>
      </c>
      <c r="B32" s="210" t="s">
        <v>110</v>
      </c>
      <c r="C32" s="206" t="s">
        <v>87</v>
      </c>
      <c r="D32" s="124"/>
      <c r="E32" s="207"/>
      <c r="F32" s="207"/>
      <c r="G32" s="124"/>
      <c r="H32" s="208" t="n">
        <f aca="false">H34+H35</f>
        <v>282.7</v>
      </c>
      <c r="I32" s="208" t="n">
        <f aca="false">I34+I35</f>
        <v>282.7</v>
      </c>
      <c r="J32" s="208" t="n">
        <f aca="false">J34+J35</f>
        <v>282.7</v>
      </c>
      <c r="K32" s="208" t="n">
        <f aca="false">K34+K35</f>
        <v>297.6</v>
      </c>
      <c r="L32" s="208" t="n">
        <f aca="false">L34+L35</f>
        <v>313.3</v>
      </c>
      <c r="M32" s="208" t="n">
        <f aca="false">M34+M35</f>
        <v>329.6</v>
      </c>
    </row>
    <row r="33" s="186" customFormat="true" ht="15" hidden="false" customHeight="false" outlineLevel="0" collapsed="false">
      <c r="A33" s="210"/>
      <c r="B33" s="210"/>
      <c r="C33" s="101" t="s">
        <v>141</v>
      </c>
      <c r="D33" s="124"/>
      <c r="E33" s="207"/>
      <c r="F33" s="207"/>
      <c r="G33" s="124"/>
      <c r="H33" s="209"/>
      <c r="I33" s="209"/>
      <c r="J33" s="209"/>
      <c r="K33" s="209"/>
      <c r="L33" s="209"/>
      <c r="M33" s="209"/>
    </row>
    <row r="34" s="186" customFormat="true" ht="15" hidden="false" customHeight="true" outlineLevel="0" collapsed="false">
      <c r="A34" s="210"/>
      <c r="B34" s="210"/>
      <c r="C34" s="211" t="s">
        <v>107</v>
      </c>
      <c r="D34" s="124" t="n">
        <v>970</v>
      </c>
      <c r="E34" s="207" t="s">
        <v>213</v>
      </c>
      <c r="F34" s="207" t="s">
        <v>214</v>
      </c>
      <c r="G34" s="124" t="n">
        <v>100</v>
      </c>
      <c r="H34" s="209" t="n">
        <v>278.7</v>
      </c>
      <c r="I34" s="209" t="n">
        <v>278.7</v>
      </c>
      <c r="J34" s="209" t="n">
        <v>278.7</v>
      </c>
      <c r="K34" s="209" t="n">
        <v>292.6</v>
      </c>
      <c r="L34" s="209" t="n">
        <v>307.3</v>
      </c>
      <c r="M34" s="209" t="n">
        <v>322.6</v>
      </c>
    </row>
    <row r="35" s="186" customFormat="true" ht="15" hidden="false" customHeight="false" outlineLevel="0" collapsed="false">
      <c r="A35" s="210"/>
      <c r="B35" s="210"/>
      <c r="C35" s="211"/>
      <c r="D35" s="124" t="n">
        <v>970</v>
      </c>
      <c r="E35" s="207" t="s">
        <v>213</v>
      </c>
      <c r="F35" s="207" t="s">
        <v>214</v>
      </c>
      <c r="G35" s="124" t="n">
        <v>200</v>
      </c>
      <c r="H35" s="209" t="n">
        <v>4</v>
      </c>
      <c r="I35" s="209" t="n">
        <v>4</v>
      </c>
      <c r="J35" s="209" t="n">
        <v>4</v>
      </c>
      <c r="K35" s="209" t="n">
        <v>5</v>
      </c>
      <c r="L35" s="209" t="n">
        <v>6</v>
      </c>
      <c r="M35" s="209" t="n">
        <v>7</v>
      </c>
    </row>
    <row r="36" customFormat="false" ht="20.25" hidden="true" customHeight="true" outlineLevel="0" collapsed="false">
      <c r="A36" s="196" t="s">
        <v>158</v>
      </c>
      <c r="B36" s="196" t="s">
        <v>159</v>
      </c>
      <c r="C36" s="196" t="s">
        <v>87</v>
      </c>
      <c r="D36" s="197"/>
      <c r="E36" s="198"/>
      <c r="F36" s="198"/>
      <c r="G36" s="197"/>
      <c r="H36" s="199"/>
      <c r="I36" s="199"/>
      <c r="J36" s="199"/>
      <c r="K36" s="199"/>
      <c r="L36" s="199"/>
      <c r="M36" s="199"/>
    </row>
    <row r="37" s="186" customFormat="true" ht="15" hidden="true" customHeight="false" outlineLevel="0" collapsed="false">
      <c r="A37" s="196"/>
      <c r="B37" s="196"/>
      <c r="C37" s="201" t="s">
        <v>141</v>
      </c>
      <c r="D37" s="202"/>
      <c r="E37" s="203"/>
      <c r="F37" s="203"/>
      <c r="G37" s="202"/>
      <c r="H37" s="204"/>
      <c r="I37" s="204"/>
      <c r="J37" s="204"/>
      <c r="K37" s="204"/>
      <c r="L37" s="204"/>
      <c r="M37" s="204"/>
    </row>
    <row r="38" s="186" customFormat="true" ht="51" hidden="true" customHeight="true" outlineLevel="0" collapsed="false">
      <c r="A38" s="196"/>
      <c r="B38" s="196"/>
      <c r="C38" s="201" t="s">
        <v>160</v>
      </c>
      <c r="D38" s="202" t="n">
        <v>827</v>
      </c>
      <c r="E38" s="203"/>
      <c r="F38" s="203"/>
      <c r="G38" s="202"/>
      <c r="H38" s="204"/>
      <c r="I38" s="204"/>
      <c r="J38" s="204"/>
      <c r="K38" s="204"/>
      <c r="L38" s="204"/>
      <c r="M38" s="204"/>
    </row>
    <row r="39" customFormat="false" ht="20.25" hidden="true" customHeight="true" outlineLevel="0" collapsed="false">
      <c r="A39" s="201" t="s">
        <v>204</v>
      </c>
      <c r="B39" s="201" t="s">
        <v>162</v>
      </c>
      <c r="C39" s="196" t="s">
        <v>87</v>
      </c>
      <c r="D39" s="197"/>
      <c r="E39" s="198"/>
      <c r="F39" s="198"/>
      <c r="G39" s="197"/>
      <c r="H39" s="199"/>
      <c r="I39" s="199"/>
      <c r="J39" s="199"/>
      <c r="K39" s="199"/>
      <c r="L39" s="199"/>
      <c r="M39" s="199"/>
    </row>
    <row r="40" s="186" customFormat="true" ht="20.25" hidden="true" customHeight="true" outlineLevel="0" collapsed="false">
      <c r="A40" s="201"/>
      <c r="B40" s="201"/>
      <c r="C40" s="201" t="s">
        <v>141</v>
      </c>
      <c r="D40" s="202"/>
      <c r="E40" s="203"/>
      <c r="F40" s="203"/>
      <c r="G40" s="202"/>
      <c r="H40" s="204"/>
      <c r="I40" s="204"/>
      <c r="J40" s="204"/>
      <c r="K40" s="204"/>
      <c r="L40" s="204"/>
      <c r="M40" s="204"/>
    </row>
    <row r="41" s="186" customFormat="true" ht="143.25" hidden="true" customHeight="true" outlineLevel="0" collapsed="false">
      <c r="A41" s="201"/>
      <c r="B41" s="201"/>
      <c r="C41" s="201" t="s">
        <v>160</v>
      </c>
      <c r="D41" s="202" t="n">
        <v>827</v>
      </c>
      <c r="E41" s="203" t="s">
        <v>146</v>
      </c>
      <c r="F41" s="212" t="s">
        <v>216</v>
      </c>
      <c r="G41" s="203" t="s">
        <v>217</v>
      </c>
      <c r="H41" s="204"/>
      <c r="I41" s="204"/>
      <c r="J41" s="204"/>
      <c r="K41" s="204"/>
      <c r="L41" s="204"/>
      <c r="M41" s="204"/>
    </row>
    <row r="42" customFormat="false" ht="17.25" hidden="true" customHeight="true" outlineLevel="0" collapsed="false">
      <c r="A42" s="201" t="s">
        <v>208</v>
      </c>
      <c r="B42" s="201" t="s">
        <v>166</v>
      </c>
      <c r="C42" s="196" t="s">
        <v>87</v>
      </c>
      <c r="D42" s="197"/>
      <c r="E42" s="198"/>
      <c r="F42" s="198"/>
      <c r="G42" s="197"/>
      <c r="H42" s="199"/>
      <c r="I42" s="199"/>
      <c r="J42" s="199"/>
      <c r="K42" s="199"/>
      <c r="L42" s="199"/>
      <c r="M42" s="199"/>
    </row>
    <row r="43" s="186" customFormat="true" ht="15" hidden="true" customHeight="false" outlineLevel="0" collapsed="false">
      <c r="A43" s="201"/>
      <c r="B43" s="201"/>
      <c r="C43" s="201" t="s">
        <v>141</v>
      </c>
      <c r="D43" s="202"/>
      <c r="E43" s="203"/>
      <c r="F43" s="203"/>
      <c r="G43" s="202"/>
      <c r="H43" s="204"/>
      <c r="I43" s="204"/>
      <c r="J43" s="204"/>
      <c r="K43" s="204"/>
      <c r="L43" s="204"/>
      <c r="M43" s="204"/>
    </row>
    <row r="44" s="186" customFormat="true" ht="10.5" hidden="true" customHeight="true" outlineLevel="0" collapsed="false">
      <c r="A44" s="201"/>
      <c r="B44" s="201"/>
      <c r="C44" s="201" t="s">
        <v>160</v>
      </c>
      <c r="D44" s="202" t="n">
        <v>827</v>
      </c>
      <c r="E44" s="203" t="s">
        <v>146</v>
      </c>
      <c r="F44" s="212" t="s">
        <v>218</v>
      </c>
      <c r="G44" s="203" t="s">
        <v>217</v>
      </c>
      <c r="H44" s="204"/>
      <c r="I44" s="204"/>
      <c r="J44" s="204"/>
      <c r="K44" s="204"/>
      <c r="L44" s="204"/>
      <c r="M44" s="204"/>
    </row>
    <row r="45" customFormat="false" ht="19.5" hidden="true" customHeight="true" outlineLevel="0" collapsed="false">
      <c r="A45" s="201" t="s">
        <v>219</v>
      </c>
      <c r="B45" s="201" t="s">
        <v>220</v>
      </c>
      <c r="C45" s="196" t="s">
        <v>87</v>
      </c>
      <c r="D45" s="197"/>
      <c r="E45" s="198"/>
      <c r="F45" s="198"/>
      <c r="G45" s="197"/>
      <c r="H45" s="199"/>
      <c r="I45" s="199"/>
      <c r="J45" s="199"/>
      <c r="K45" s="199"/>
      <c r="L45" s="199"/>
      <c r="M45" s="199"/>
    </row>
    <row r="46" s="186" customFormat="true" ht="15" hidden="true" customHeight="false" outlineLevel="0" collapsed="false">
      <c r="A46" s="201"/>
      <c r="B46" s="201"/>
      <c r="C46" s="201" t="s">
        <v>141</v>
      </c>
      <c r="D46" s="202"/>
      <c r="E46" s="203"/>
      <c r="F46" s="203"/>
      <c r="G46" s="202"/>
      <c r="H46" s="204"/>
      <c r="I46" s="204"/>
      <c r="J46" s="204"/>
      <c r="K46" s="204"/>
      <c r="L46" s="204"/>
      <c r="M46" s="204"/>
    </row>
    <row r="47" s="186" customFormat="true" ht="116.25" hidden="true" customHeight="true" outlineLevel="0" collapsed="false">
      <c r="A47" s="201"/>
      <c r="B47" s="201"/>
      <c r="C47" s="201" t="s">
        <v>160</v>
      </c>
      <c r="D47" s="202" t="n">
        <v>827</v>
      </c>
      <c r="E47" s="203" t="s">
        <v>221</v>
      </c>
      <c r="F47" s="212" t="s">
        <v>222</v>
      </c>
      <c r="G47" s="203" t="s">
        <v>217</v>
      </c>
      <c r="H47" s="204"/>
      <c r="I47" s="204"/>
      <c r="J47" s="204"/>
      <c r="K47" s="204"/>
      <c r="L47" s="204"/>
      <c r="M47" s="204"/>
    </row>
    <row r="48" customFormat="false" ht="14.25" hidden="false" customHeight="true" outlineLevel="0" collapsed="false">
      <c r="A48" s="196" t="s">
        <v>158</v>
      </c>
      <c r="B48" s="196" t="s">
        <v>171</v>
      </c>
      <c r="C48" s="196" t="s">
        <v>87</v>
      </c>
      <c r="D48" s="197"/>
      <c r="E48" s="198"/>
      <c r="F48" s="198"/>
      <c r="G48" s="197"/>
      <c r="H48" s="199" t="n">
        <f aca="false">H50</f>
        <v>2094.8</v>
      </c>
      <c r="I48" s="199" t="n">
        <f aca="false">I50</f>
        <v>2134.9</v>
      </c>
      <c r="J48" s="199" t="n">
        <f aca="false">J50</f>
        <v>2143.2</v>
      </c>
      <c r="K48" s="199" t="n">
        <f aca="false">K50</f>
        <v>2205</v>
      </c>
      <c r="L48" s="199" t="n">
        <f aca="false">L50</f>
        <v>2321.8</v>
      </c>
      <c r="M48" s="199" t="n">
        <f aca="false">M50</f>
        <v>2442.4</v>
      </c>
    </row>
    <row r="49" s="186" customFormat="true" ht="15" hidden="false" customHeight="false" outlineLevel="0" collapsed="false">
      <c r="A49" s="196"/>
      <c r="B49" s="196"/>
      <c r="C49" s="201" t="s">
        <v>141</v>
      </c>
      <c r="D49" s="202"/>
      <c r="E49" s="203"/>
      <c r="F49" s="203"/>
      <c r="G49" s="202"/>
      <c r="H49" s="204"/>
      <c r="I49" s="204"/>
      <c r="J49" s="204"/>
      <c r="K49" s="204"/>
      <c r="L49" s="204"/>
      <c r="M49" s="204"/>
    </row>
    <row r="50" s="186" customFormat="true" ht="45" hidden="false" customHeight="false" outlineLevel="0" collapsed="false">
      <c r="A50" s="196"/>
      <c r="B50" s="196"/>
      <c r="C50" s="85" t="s">
        <v>94</v>
      </c>
      <c r="D50" s="202" t="n">
        <v>914</v>
      </c>
      <c r="E50" s="203"/>
      <c r="F50" s="203"/>
      <c r="G50" s="202"/>
      <c r="H50" s="204" t="n">
        <f aca="false">H51+H60</f>
        <v>2094.8</v>
      </c>
      <c r="I50" s="204" t="n">
        <f aca="false">I51+I60</f>
        <v>2134.9</v>
      </c>
      <c r="J50" s="204" t="n">
        <f aca="false">J51+J60</f>
        <v>2143.2</v>
      </c>
      <c r="K50" s="204" t="n">
        <f aca="false">K51+K60</f>
        <v>2205</v>
      </c>
      <c r="L50" s="204" t="n">
        <f aca="false">L51+L60</f>
        <v>2321.8</v>
      </c>
      <c r="M50" s="204" t="n">
        <f aca="false">M51+M60</f>
        <v>2442.4</v>
      </c>
    </row>
    <row r="51" customFormat="false" ht="17.25" hidden="false" customHeight="true" outlineLevel="0" collapsed="false">
      <c r="A51" s="210" t="s">
        <v>204</v>
      </c>
      <c r="B51" s="210" t="s">
        <v>117</v>
      </c>
      <c r="C51" s="206" t="s">
        <v>87</v>
      </c>
      <c r="D51" s="213"/>
      <c r="E51" s="214"/>
      <c r="F51" s="214"/>
      <c r="G51" s="213"/>
      <c r="H51" s="208" t="n">
        <f aca="false">H53+H54+H55+H56+H57+H58+H59</f>
        <v>1899</v>
      </c>
      <c r="I51" s="208" t="n">
        <f aca="false">I53+I54+I55+I56+I57+I58+I59</f>
        <v>1924.6</v>
      </c>
      <c r="J51" s="208" t="n">
        <f aca="false">J53+J54+J55+J56+J57+J58+J59</f>
        <v>1930.9</v>
      </c>
      <c r="K51" s="208" t="n">
        <f aca="false">K53+K54+K55+K56+K57+K58+K59</f>
        <v>1983.7</v>
      </c>
      <c r="L51" s="208" t="n">
        <f aca="false">L53+L54+L55+L56+L57+L58+L59</f>
        <v>2090.3</v>
      </c>
      <c r="M51" s="208" t="n">
        <f aca="false">M53+M54+M55+M56+M57+M58+M59</f>
        <v>2200.6</v>
      </c>
    </row>
    <row r="52" s="186" customFormat="true" ht="15" hidden="false" customHeight="false" outlineLevel="0" collapsed="false">
      <c r="A52" s="210"/>
      <c r="B52" s="210"/>
      <c r="C52" s="101" t="s">
        <v>141</v>
      </c>
      <c r="D52" s="124"/>
      <c r="E52" s="207"/>
      <c r="F52" s="207"/>
      <c r="G52" s="124"/>
      <c r="H52" s="209"/>
      <c r="I52" s="209"/>
      <c r="J52" s="209"/>
      <c r="K52" s="209"/>
      <c r="L52" s="209"/>
      <c r="M52" s="209"/>
    </row>
    <row r="53" s="186" customFormat="true" ht="15" hidden="false" customHeight="true" outlineLevel="0" collapsed="false">
      <c r="A53" s="210"/>
      <c r="B53" s="210"/>
      <c r="C53" s="211" t="s">
        <v>94</v>
      </c>
      <c r="D53" s="124" t="n">
        <v>914</v>
      </c>
      <c r="E53" s="207" t="s">
        <v>223</v>
      </c>
      <c r="F53" s="207" t="s">
        <v>224</v>
      </c>
      <c r="G53" s="207" t="s">
        <v>225</v>
      </c>
      <c r="H53" s="209" t="n">
        <v>981.3</v>
      </c>
      <c r="I53" s="209" t="n">
        <v>981.3</v>
      </c>
      <c r="J53" s="209" t="n">
        <v>981.3</v>
      </c>
      <c r="K53" s="209" t="n">
        <v>981.3</v>
      </c>
      <c r="L53" s="209" t="n">
        <v>1040.2</v>
      </c>
      <c r="M53" s="209" t="n">
        <v>1092.2</v>
      </c>
    </row>
    <row r="54" s="186" customFormat="true" ht="15" hidden="false" customHeight="false" outlineLevel="0" collapsed="false">
      <c r="A54" s="210"/>
      <c r="B54" s="210"/>
      <c r="C54" s="211"/>
      <c r="D54" s="124" t="n">
        <v>914</v>
      </c>
      <c r="E54" s="207" t="s">
        <v>223</v>
      </c>
      <c r="F54" s="207" t="s">
        <v>224</v>
      </c>
      <c r="G54" s="207" t="s">
        <v>207</v>
      </c>
      <c r="H54" s="209" t="n">
        <v>370.8</v>
      </c>
      <c r="I54" s="209" t="n">
        <v>396.1</v>
      </c>
      <c r="J54" s="209" t="n">
        <v>402.3</v>
      </c>
      <c r="K54" s="209" t="n">
        <v>430</v>
      </c>
      <c r="L54" s="209" t="n">
        <v>452.7</v>
      </c>
      <c r="M54" s="209" t="n">
        <v>483.7</v>
      </c>
      <c r="N54" s="200"/>
      <c r="O54" s="200"/>
      <c r="P54" s="200"/>
      <c r="Q54" s="200"/>
    </row>
    <row r="55" s="186" customFormat="true" ht="15" hidden="false" customHeight="false" outlineLevel="0" collapsed="false">
      <c r="A55" s="210"/>
      <c r="B55" s="210"/>
      <c r="C55" s="211"/>
      <c r="D55" s="124" t="n">
        <v>914</v>
      </c>
      <c r="E55" s="207" t="s">
        <v>223</v>
      </c>
      <c r="F55" s="207" t="s">
        <v>224</v>
      </c>
      <c r="G55" s="207" t="s">
        <v>215</v>
      </c>
      <c r="H55" s="209" t="n">
        <v>45.2</v>
      </c>
      <c r="I55" s="209" t="n">
        <v>45.2</v>
      </c>
      <c r="J55" s="209" t="n">
        <v>45.2</v>
      </c>
      <c r="K55" s="209" t="n">
        <v>45.5</v>
      </c>
      <c r="L55" s="209" t="n">
        <v>45.5</v>
      </c>
      <c r="M55" s="209" t="n">
        <v>46</v>
      </c>
    </row>
    <row r="56" s="186" customFormat="true" ht="15" hidden="false" customHeight="false" outlineLevel="0" collapsed="false">
      <c r="A56" s="210"/>
      <c r="B56" s="210"/>
      <c r="C56" s="211"/>
      <c r="D56" s="124" t="n">
        <v>914</v>
      </c>
      <c r="E56" s="207" t="s">
        <v>226</v>
      </c>
      <c r="F56" s="215" t="s">
        <v>227</v>
      </c>
      <c r="G56" s="207" t="s">
        <v>225</v>
      </c>
      <c r="H56" s="209" t="n">
        <v>476.6</v>
      </c>
      <c r="I56" s="209" t="n">
        <v>476.6</v>
      </c>
      <c r="J56" s="209" t="n">
        <v>476.6</v>
      </c>
      <c r="K56" s="209" t="n">
        <v>500.4</v>
      </c>
      <c r="L56" s="209" t="n">
        <v>525.4</v>
      </c>
      <c r="M56" s="209" t="n">
        <v>551.7</v>
      </c>
    </row>
    <row r="57" s="186" customFormat="true" ht="15" hidden="false" customHeight="false" outlineLevel="0" collapsed="false">
      <c r="A57" s="210"/>
      <c r="B57" s="210"/>
      <c r="C57" s="211"/>
      <c r="D57" s="124" t="n">
        <v>914</v>
      </c>
      <c r="E57" s="207" t="s">
        <v>146</v>
      </c>
      <c r="F57" s="215" t="s">
        <v>228</v>
      </c>
      <c r="G57" s="207" t="s">
        <v>217</v>
      </c>
      <c r="H57" s="209" t="n">
        <v>12</v>
      </c>
      <c r="I57" s="209" t="n">
        <v>12</v>
      </c>
      <c r="J57" s="209" t="n">
        <v>12</v>
      </c>
      <c r="K57" s="209" t="n">
        <v>13</v>
      </c>
      <c r="L57" s="209" t="n">
        <v>13</v>
      </c>
      <c r="M57" s="209" t="n">
        <v>13</v>
      </c>
    </row>
    <row r="58" s="186" customFormat="true" ht="15" hidden="false" customHeight="false" outlineLevel="0" collapsed="false">
      <c r="A58" s="210"/>
      <c r="B58" s="210"/>
      <c r="C58" s="211"/>
      <c r="D58" s="124" t="n">
        <v>914</v>
      </c>
      <c r="E58" s="207" t="s">
        <v>146</v>
      </c>
      <c r="F58" s="215" t="s">
        <v>228</v>
      </c>
      <c r="G58" s="207" t="s">
        <v>207</v>
      </c>
      <c r="H58" s="209" t="n">
        <v>12.5</v>
      </c>
      <c r="I58" s="209" t="n">
        <v>12.8</v>
      </c>
      <c r="J58" s="209" t="n">
        <v>12.9</v>
      </c>
      <c r="K58" s="209" t="n">
        <v>13</v>
      </c>
      <c r="L58" s="209" t="n">
        <v>13</v>
      </c>
      <c r="M58" s="209" t="n">
        <v>13.5</v>
      </c>
    </row>
    <row r="59" s="186" customFormat="true" ht="15" hidden="false" customHeight="false" outlineLevel="0" collapsed="false">
      <c r="A59" s="210"/>
      <c r="B59" s="210"/>
      <c r="C59" s="211"/>
      <c r="D59" s="124" t="n">
        <v>914</v>
      </c>
      <c r="E59" s="207" t="s">
        <v>146</v>
      </c>
      <c r="F59" s="215" t="s">
        <v>228</v>
      </c>
      <c r="G59" s="207" t="s">
        <v>215</v>
      </c>
      <c r="H59" s="209" t="n">
        <v>0.6</v>
      </c>
      <c r="I59" s="209" t="n">
        <v>0.6</v>
      </c>
      <c r="J59" s="209" t="n">
        <v>0.6</v>
      </c>
      <c r="K59" s="209" t="n">
        <v>0.5</v>
      </c>
      <c r="L59" s="209" t="n">
        <v>0.5</v>
      </c>
      <c r="M59" s="209" t="n">
        <v>0.5</v>
      </c>
    </row>
    <row r="60" customFormat="false" ht="14.25" hidden="false" customHeight="true" outlineLevel="0" collapsed="false">
      <c r="A60" s="101" t="s">
        <v>208</v>
      </c>
      <c r="B60" s="101" t="s">
        <v>176</v>
      </c>
      <c r="C60" s="206" t="s">
        <v>87</v>
      </c>
      <c r="D60" s="213"/>
      <c r="E60" s="214"/>
      <c r="F60" s="214"/>
      <c r="G60" s="213"/>
      <c r="H60" s="208" t="n">
        <f aca="false">H62+H63+H64+H65+H66+H68+H69+H67</f>
        <v>195.8</v>
      </c>
      <c r="I60" s="208" t="n">
        <f aca="false">I62+I63+I64+I65+I66+I68+I69+I67</f>
        <v>210.3</v>
      </c>
      <c r="J60" s="208" t="n">
        <f aca="false">J62+J63+J64+J65+J66+J68+J69+J67</f>
        <v>212.3</v>
      </c>
      <c r="K60" s="208" t="n">
        <f aca="false">K62+K63+K64+K65+K66+K68+K69+K67</f>
        <v>221.3</v>
      </c>
      <c r="L60" s="208" t="n">
        <f aca="false">L62+L63+L64+L65+L66+L68+L69+L67</f>
        <v>231.5</v>
      </c>
      <c r="M60" s="208" t="n">
        <f aca="false">M62+M63+M64+M65+M66+M68+M69+M67</f>
        <v>241.8</v>
      </c>
    </row>
    <row r="61" s="186" customFormat="true" ht="15" hidden="false" customHeight="false" outlineLevel="0" collapsed="false">
      <c r="A61" s="101"/>
      <c r="B61" s="101"/>
      <c r="C61" s="101" t="s">
        <v>141</v>
      </c>
      <c r="D61" s="124"/>
      <c r="E61" s="207"/>
      <c r="F61" s="207"/>
      <c r="G61" s="124"/>
      <c r="H61" s="209"/>
      <c r="I61" s="209"/>
      <c r="J61" s="209"/>
      <c r="K61" s="209"/>
      <c r="L61" s="209"/>
      <c r="M61" s="209"/>
    </row>
    <row r="62" s="186" customFormat="true" ht="15" hidden="false" customHeight="true" outlineLevel="0" collapsed="false">
      <c r="A62" s="101"/>
      <c r="B62" s="101"/>
      <c r="C62" s="100" t="s">
        <v>94</v>
      </c>
      <c r="D62" s="124" t="n">
        <v>914</v>
      </c>
      <c r="E62" s="207" t="s">
        <v>221</v>
      </c>
      <c r="F62" s="207" t="s">
        <v>229</v>
      </c>
      <c r="G62" s="207" t="s">
        <v>225</v>
      </c>
      <c r="H62" s="209" t="n">
        <v>52.7</v>
      </c>
      <c r="I62" s="209" t="n">
        <v>52.7</v>
      </c>
      <c r="J62" s="209" t="n">
        <v>52.7</v>
      </c>
      <c r="K62" s="209" t="n">
        <v>52.7</v>
      </c>
      <c r="L62" s="209" t="n">
        <v>52.7</v>
      </c>
      <c r="M62" s="209" t="n">
        <v>52.7</v>
      </c>
    </row>
    <row r="63" s="186" customFormat="true" ht="15" hidden="false" customHeight="false" outlineLevel="0" collapsed="false">
      <c r="A63" s="101"/>
      <c r="B63" s="101"/>
      <c r="C63" s="100"/>
      <c r="D63" s="124" t="n">
        <v>914</v>
      </c>
      <c r="E63" s="207" t="s">
        <v>221</v>
      </c>
      <c r="F63" s="207" t="s">
        <v>229</v>
      </c>
      <c r="G63" s="207" t="s">
        <v>207</v>
      </c>
      <c r="H63" s="209" t="n">
        <v>5.9</v>
      </c>
      <c r="I63" s="209" t="n">
        <v>6.1</v>
      </c>
      <c r="J63" s="209" t="n">
        <v>6.1</v>
      </c>
      <c r="K63" s="209" t="n">
        <v>6.1</v>
      </c>
      <c r="L63" s="209" t="n">
        <v>6.1</v>
      </c>
      <c r="M63" s="209" t="n">
        <v>6.1</v>
      </c>
      <c r="N63" s="200"/>
      <c r="O63" s="200"/>
      <c r="P63" s="200"/>
      <c r="Q63" s="200"/>
    </row>
    <row r="64" s="186" customFormat="true" ht="15" hidden="false" customHeight="false" outlineLevel="0" collapsed="false">
      <c r="A64" s="101"/>
      <c r="B64" s="101"/>
      <c r="C64" s="100"/>
      <c r="D64" s="124" t="n">
        <v>914</v>
      </c>
      <c r="E64" s="207" t="s">
        <v>230</v>
      </c>
      <c r="F64" s="215" t="s">
        <v>231</v>
      </c>
      <c r="G64" s="207" t="s">
        <v>207</v>
      </c>
      <c r="H64" s="209" t="n">
        <v>2.5</v>
      </c>
      <c r="I64" s="209" t="n">
        <v>3</v>
      </c>
      <c r="J64" s="209" t="n">
        <v>3</v>
      </c>
      <c r="K64" s="209" t="n">
        <v>3</v>
      </c>
      <c r="L64" s="209" t="n">
        <v>3.5</v>
      </c>
      <c r="M64" s="209" t="n">
        <v>3.5</v>
      </c>
      <c r="N64" s="200"/>
      <c r="O64" s="200"/>
      <c r="P64" s="200"/>
      <c r="Q64" s="200"/>
    </row>
    <row r="65" s="186" customFormat="true" ht="15" hidden="false" customHeight="false" outlineLevel="0" collapsed="false">
      <c r="A65" s="101"/>
      <c r="B65" s="101"/>
      <c r="C65" s="100"/>
      <c r="D65" s="124" t="n">
        <v>914</v>
      </c>
      <c r="E65" s="207" t="s">
        <v>232</v>
      </c>
      <c r="F65" s="215" t="s">
        <v>233</v>
      </c>
      <c r="G65" s="207" t="s">
        <v>234</v>
      </c>
      <c r="H65" s="209" t="n">
        <v>131.4</v>
      </c>
      <c r="I65" s="209" t="n">
        <v>145</v>
      </c>
      <c r="J65" s="209" t="n">
        <v>147</v>
      </c>
      <c r="K65" s="209" t="n">
        <v>155.8</v>
      </c>
      <c r="L65" s="209" t="n">
        <v>165.1</v>
      </c>
      <c r="M65" s="209" t="n">
        <v>175</v>
      </c>
      <c r="N65" s="200"/>
      <c r="O65" s="200"/>
      <c r="P65" s="200"/>
      <c r="Q65" s="200"/>
    </row>
    <row r="66" s="186" customFormat="true" ht="15" hidden="false" customHeight="false" outlineLevel="0" collapsed="false">
      <c r="A66" s="101"/>
      <c r="B66" s="101"/>
      <c r="C66" s="100"/>
      <c r="D66" s="124" t="n">
        <v>914</v>
      </c>
      <c r="E66" s="207" t="s">
        <v>235</v>
      </c>
      <c r="F66" s="215" t="s">
        <v>236</v>
      </c>
      <c r="G66" s="207" t="s">
        <v>207</v>
      </c>
      <c r="H66" s="209" t="n">
        <v>0</v>
      </c>
      <c r="I66" s="209" t="n">
        <v>0</v>
      </c>
      <c r="J66" s="209" t="n">
        <v>0</v>
      </c>
      <c r="K66" s="209" t="n">
        <v>0</v>
      </c>
      <c r="L66" s="209" t="n">
        <v>0</v>
      </c>
      <c r="M66" s="209" t="n">
        <v>0</v>
      </c>
      <c r="N66" s="200"/>
      <c r="O66" s="200"/>
      <c r="P66" s="200"/>
      <c r="Q66" s="200"/>
    </row>
    <row r="67" s="186" customFormat="true" ht="15" hidden="false" customHeight="false" outlineLevel="0" collapsed="false">
      <c r="A67" s="101"/>
      <c r="B67" s="101"/>
      <c r="C67" s="100"/>
      <c r="D67" s="124" t="n">
        <v>914</v>
      </c>
      <c r="E67" s="207" t="s">
        <v>237</v>
      </c>
      <c r="F67" s="215" t="s">
        <v>238</v>
      </c>
      <c r="G67" s="207" t="s">
        <v>234</v>
      </c>
      <c r="H67" s="209" t="n">
        <v>0.5</v>
      </c>
      <c r="I67" s="209" t="n">
        <v>0.5</v>
      </c>
      <c r="J67" s="209" t="n">
        <v>0.5</v>
      </c>
      <c r="K67" s="209" t="n">
        <v>0.7</v>
      </c>
      <c r="L67" s="209" t="n">
        <v>0.8</v>
      </c>
      <c r="M67" s="209" t="n">
        <v>1</v>
      </c>
      <c r="N67" s="200"/>
      <c r="O67" s="200"/>
      <c r="P67" s="200"/>
      <c r="Q67" s="200"/>
    </row>
    <row r="68" s="186" customFormat="true" ht="15" hidden="false" customHeight="false" outlineLevel="0" collapsed="false">
      <c r="A68" s="101"/>
      <c r="B68" s="101"/>
      <c r="C68" s="100"/>
      <c r="D68" s="124" t="n">
        <v>914</v>
      </c>
      <c r="E68" s="207" t="s">
        <v>239</v>
      </c>
      <c r="F68" s="215" t="s">
        <v>240</v>
      </c>
      <c r="G68" s="207" t="s">
        <v>207</v>
      </c>
      <c r="H68" s="209" t="n">
        <v>0</v>
      </c>
      <c r="I68" s="209" t="n">
        <v>0</v>
      </c>
      <c r="J68" s="209" t="n">
        <v>0</v>
      </c>
      <c r="K68" s="209" t="n">
        <v>0</v>
      </c>
      <c r="L68" s="209" t="n">
        <v>0</v>
      </c>
      <c r="M68" s="209" t="n">
        <v>0</v>
      </c>
      <c r="N68" s="200"/>
      <c r="O68" s="200"/>
      <c r="P68" s="200"/>
      <c r="Q68" s="200"/>
    </row>
    <row r="69" s="186" customFormat="true" ht="15" hidden="false" customHeight="false" outlineLevel="0" collapsed="false">
      <c r="A69" s="101"/>
      <c r="B69" s="101"/>
      <c r="C69" s="100"/>
      <c r="D69" s="124" t="n">
        <v>914</v>
      </c>
      <c r="E69" s="207" t="s">
        <v>163</v>
      </c>
      <c r="F69" s="215" t="s">
        <v>241</v>
      </c>
      <c r="G69" s="207" t="s">
        <v>242</v>
      </c>
      <c r="H69" s="209" t="n">
        <v>2.8</v>
      </c>
      <c r="I69" s="209" t="n">
        <v>3</v>
      </c>
      <c r="J69" s="209" t="n">
        <v>3</v>
      </c>
      <c r="K69" s="209" t="n">
        <v>3</v>
      </c>
      <c r="L69" s="209" t="n">
        <v>3.3</v>
      </c>
      <c r="M69" s="209" t="n">
        <v>3.5</v>
      </c>
      <c r="N69" s="200"/>
      <c r="O69" s="200"/>
      <c r="P69" s="200"/>
      <c r="Q69" s="200"/>
    </row>
    <row r="70" customFormat="false" ht="17.25" hidden="true" customHeight="true" outlineLevel="0" collapsed="false">
      <c r="A70" s="216" t="s">
        <v>219</v>
      </c>
      <c r="B70" s="216" t="s">
        <v>178</v>
      </c>
      <c r="C70" s="217" t="s">
        <v>87</v>
      </c>
      <c r="D70" s="218"/>
      <c r="E70" s="219"/>
      <c r="F70" s="219"/>
      <c r="G70" s="218"/>
      <c r="H70" s="220"/>
      <c r="I70" s="220"/>
      <c r="J70" s="220"/>
      <c r="K70" s="220"/>
      <c r="L70" s="220"/>
      <c r="M70" s="220"/>
    </row>
    <row r="71" s="186" customFormat="true" ht="15.75" hidden="true" customHeight="false" outlineLevel="0" collapsed="false">
      <c r="A71" s="216"/>
      <c r="B71" s="216"/>
      <c r="C71" s="216" t="s">
        <v>141</v>
      </c>
      <c r="D71" s="23"/>
      <c r="E71" s="221"/>
      <c r="F71" s="221"/>
      <c r="G71" s="23"/>
      <c r="H71" s="222"/>
      <c r="I71" s="222"/>
      <c r="J71" s="222"/>
      <c r="K71" s="222"/>
      <c r="L71" s="222"/>
      <c r="M71" s="222"/>
    </row>
    <row r="72" s="186" customFormat="true" ht="18" hidden="true" customHeight="true" outlineLevel="0" collapsed="false">
      <c r="A72" s="216"/>
      <c r="B72" s="216"/>
      <c r="C72" s="216" t="s">
        <v>160</v>
      </c>
      <c r="D72" s="23" t="n">
        <v>827</v>
      </c>
      <c r="E72" s="221"/>
      <c r="F72" s="221"/>
      <c r="G72" s="221"/>
      <c r="H72" s="222"/>
      <c r="I72" s="222"/>
      <c r="J72" s="222"/>
      <c r="K72" s="222"/>
      <c r="L72" s="222"/>
      <c r="M72" s="222"/>
    </row>
    <row r="73" s="186" customFormat="true" ht="15.75" hidden="true" customHeight="false" outlineLevel="0" collapsed="false">
      <c r="A73" s="216"/>
      <c r="B73" s="216"/>
      <c r="C73" s="216"/>
      <c r="D73" s="23" t="n">
        <v>827</v>
      </c>
      <c r="E73" s="221" t="s">
        <v>146</v>
      </c>
      <c r="F73" s="223" t="s">
        <v>243</v>
      </c>
      <c r="G73" s="221" t="s">
        <v>225</v>
      </c>
      <c r="H73" s="222"/>
      <c r="I73" s="222"/>
      <c r="J73" s="222"/>
      <c r="K73" s="222"/>
      <c r="L73" s="222"/>
      <c r="M73" s="222"/>
      <c r="N73" s="200"/>
      <c r="O73" s="200"/>
      <c r="P73" s="200"/>
      <c r="Q73" s="200"/>
    </row>
    <row r="74" s="186" customFormat="true" ht="15.75" hidden="true" customHeight="false" outlineLevel="0" collapsed="false">
      <c r="A74" s="216"/>
      <c r="B74" s="216"/>
      <c r="C74" s="216"/>
      <c r="D74" s="23" t="n">
        <v>827</v>
      </c>
      <c r="E74" s="221" t="s">
        <v>146</v>
      </c>
      <c r="F74" s="223" t="s">
        <v>243</v>
      </c>
      <c r="G74" s="221" t="s">
        <v>207</v>
      </c>
      <c r="H74" s="222"/>
      <c r="I74" s="222"/>
      <c r="J74" s="222"/>
      <c r="K74" s="222"/>
      <c r="L74" s="222"/>
      <c r="M74" s="222"/>
      <c r="N74" s="200"/>
      <c r="O74" s="200"/>
      <c r="P74" s="200"/>
      <c r="Q74" s="200"/>
    </row>
    <row r="75" s="186" customFormat="true" ht="15.75" hidden="true" customHeight="false" outlineLevel="0" collapsed="false">
      <c r="A75" s="216"/>
      <c r="B75" s="216"/>
      <c r="C75" s="216"/>
      <c r="D75" s="23" t="n">
        <v>827</v>
      </c>
      <c r="E75" s="221" t="s">
        <v>146</v>
      </c>
      <c r="F75" s="223" t="s">
        <v>243</v>
      </c>
      <c r="G75" s="221" t="s">
        <v>215</v>
      </c>
      <c r="H75" s="222"/>
      <c r="I75" s="222"/>
      <c r="J75" s="222"/>
      <c r="K75" s="222"/>
      <c r="L75" s="222"/>
      <c r="M75" s="222"/>
      <c r="N75" s="200"/>
      <c r="O75" s="200"/>
      <c r="P75" s="200"/>
      <c r="Q75" s="200"/>
    </row>
    <row r="76" customFormat="false" ht="15.75" hidden="true" customHeight="false" outlineLevel="0" collapsed="false">
      <c r="A76" s="216"/>
      <c r="B76" s="216"/>
      <c r="C76" s="216"/>
      <c r="D76" s="23" t="n">
        <v>827</v>
      </c>
      <c r="E76" s="221" t="s">
        <v>146</v>
      </c>
      <c r="F76" s="223" t="s">
        <v>244</v>
      </c>
      <c r="G76" s="223" t="s">
        <v>207</v>
      </c>
      <c r="H76" s="224"/>
      <c r="I76" s="224"/>
      <c r="J76" s="224"/>
      <c r="K76" s="224"/>
      <c r="L76" s="224"/>
      <c r="M76" s="224"/>
    </row>
    <row r="77" customFormat="false" ht="15" hidden="true" customHeight="false" outlineLevel="0" collapsed="false">
      <c r="H77" s="225"/>
      <c r="I77" s="225"/>
      <c r="J77" s="225"/>
      <c r="K77" s="225"/>
      <c r="L77" s="225"/>
      <c r="M77" s="225"/>
    </row>
    <row r="78" customFormat="false" ht="15" hidden="false" customHeight="false" outlineLevel="0" collapsed="false">
      <c r="H78" s="226"/>
      <c r="I78" s="226"/>
      <c r="J78" s="226"/>
      <c r="K78" s="226"/>
      <c r="L78" s="226"/>
      <c r="M78" s="226"/>
    </row>
  </sheetData>
  <mergeCells count="43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19"/>
    <mergeCell ref="B17:B19"/>
    <mergeCell ref="A20:A22"/>
    <mergeCell ref="B20:B22"/>
    <mergeCell ref="A23:A25"/>
    <mergeCell ref="B23:B25"/>
    <mergeCell ref="A27:A31"/>
    <mergeCell ref="B27:B31"/>
    <mergeCell ref="C29:C31"/>
    <mergeCell ref="A32:A35"/>
    <mergeCell ref="B32:B35"/>
    <mergeCell ref="C34:C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9"/>
    <mergeCell ref="B51:B59"/>
    <mergeCell ref="C53:C59"/>
    <mergeCell ref="A60:A69"/>
    <mergeCell ref="B60:B69"/>
    <mergeCell ref="C62:C69"/>
    <mergeCell ref="A70:A76"/>
    <mergeCell ref="B70:B76"/>
    <mergeCell ref="C72:C76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Customer</cp:lastModifiedBy>
  <cp:lastPrinted>2013-12-11T14:19:22Z</cp:lastPrinted>
  <dcterms:modified xsi:type="dcterms:W3CDTF">2014-05-21T11:36:01Z</dcterms:modified>
  <cp:revision>0</cp:revision>
  <dc:subject/>
  <dc:title/>
</cp:coreProperties>
</file>