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29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67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1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49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202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91">
  <si>
    <t xml:space="preserve">Приложение  № 1</t>
  </si>
  <si>
    <t xml:space="preserve">к муниципальной программе «Социально-экономическое развитие Песк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ПЕСКОВСКОГО СЕЛЬСКОГО ПОСЕЛЕНИЯ                                                                                                          ПАВЛОВСКОГО МУНИЦИПАЛЬНОГО РАЙОНА»
</t>
  </si>
  <si>
    <t xml:space="preserve">Подпрограмма 1. «Развитие инфраструктуры и благоустройство территории Песк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Содержание территории поселения</t>
  </si>
  <si>
    <t xml:space="preserve">1.2.1.</t>
  </si>
  <si>
    <t xml:space="preserve">Наличие заключенных договоров на проведение оплачиваемых общественных работ</t>
  </si>
  <si>
    <t xml:space="preserve">да/нет</t>
  </si>
  <si>
    <t xml:space="preserve">да</t>
  </si>
  <si>
    <t xml:space="preserve">Основное мероприятие 1.3. Организация и содержание мест захоронения</t>
  </si>
  <si>
    <t xml:space="preserve">1.3.1</t>
  </si>
  <si>
    <t xml:space="preserve">Устройство ограждения кладбищ</t>
  </si>
  <si>
    <t xml:space="preserve">м</t>
  </si>
  <si>
    <t xml:space="preserve">Основное мероприятие 1.4. Организация водоснабжения</t>
  </si>
  <si>
    <t xml:space="preserve">1.4.1.</t>
  </si>
  <si>
    <t xml:space="preserve">Доля домовладений, подключенных к центральному водоснабжению</t>
  </si>
  <si>
    <t xml:space="preserve">68</t>
  </si>
  <si>
    <t xml:space="preserve">70</t>
  </si>
  <si>
    <t xml:space="preserve">1.4.2.</t>
  </si>
  <si>
    <t xml:space="preserve">Обеспеченность населения сельского поселения питьевой водой</t>
  </si>
  <si>
    <t xml:space="preserve">Основное мероприятие 1.5.Организация газоснабжения</t>
  </si>
  <si>
    <t xml:space="preserve">1.5.1.</t>
  </si>
  <si>
    <t xml:space="preserve">Уровень газификации домовладений природным газом</t>
  </si>
  <si>
    <t xml:space="preserve">Основное мероприятие 1.6. Организация сбора и вывоза мусора и твердых бытовых отходов</t>
  </si>
  <si>
    <t xml:space="preserve">1.6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е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9. Осуществление дорожной деятельности в отношении автомобильных дорог местного значения</t>
  </si>
  <si>
    <t xml:space="preserve">1.9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10. Мероприятия по развитию градостроительной деятельности</t>
  </si>
  <si>
    <t xml:space="preserve">1.10.1</t>
  </si>
  <si>
    <t xml:space="preserve">Приведение правил землепользования и застройки в соответствии с требованиями законодательства РФ</t>
  </si>
  <si>
    <t xml:space="preserve">Подпрограмма 2. «Развитие культуры Песк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с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еско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3.2.1</t>
  </si>
  <si>
    <t xml:space="preserve">Подпрограмма 4. "Безопасность и праводорядок на территории Песк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1</t>
  </si>
  <si>
    <t xml:space="preserve">2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8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85</t>
  </si>
  <si>
    <t xml:space="preserve">Основное мероприятие 4.4. Профилактика терроризма и экстремизма</t>
  </si>
  <si>
    <t xml:space="preserve">4.4.1.</t>
  </si>
  <si>
    <t xml:space="preserve">Информарование населения по вопросам противодействия терроризма и экстремизма</t>
  </si>
  <si>
    <t xml:space="preserve">90</t>
  </si>
  <si>
    <t xml:space="preserve">4.4.2.</t>
  </si>
  <si>
    <t xml:space="preserve">Наличие утвержденного списка запрещеннной к использованию и распространению экстремистской литературы</t>
  </si>
  <si>
    <t xml:space="preserve">Подпрограмма 5. "Энергосбережение и повышение энергетической эффективности на территории Песковского сельского поселения"</t>
  </si>
  <si>
    <t xml:space="preserve">Основное мероприятие 5.1 Повышение энергоэффективности в теплоснабжении</t>
  </si>
  <si>
    <t xml:space="preserve">5.1.1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4</t>
  </si>
  <si>
    <t xml:space="preserve">3,5</t>
  </si>
  <si>
    <t xml:space="preserve">Основное мероприятие 5.2 Повышение энергоэффективности в электроснабжении</t>
  </si>
  <si>
    <t xml:space="preserve">5.2.1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2.</t>
  </si>
  <si>
    <t xml:space="preserve">Перевод уличного освещения на использование энергосберегающих лампочек</t>
  </si>
  <si>
    <t xml:space="preserve">Основное мероприятие 5.3 Повышение энергоэффективности в теплоснабжении</t>
  </si>
  <si>
    <t xml:space="preserve">5.3.1.</t>
  </si>
  <si>
    <t xml:space="preserve">5.3.2.</t>
  </si>
  <si>
    <t xml:space="preserve">40</t>
  </si>
  <si>
    <t xml:space="preserve">35</t>
  </si>
  <si>
    <t xml:space="preserve">Приложение № 2</t>
  </si>
  <si>
    <t xml:space="preserve">План реализации муниципальной программы на 2014 - 2019 годы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еск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еск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еск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еск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5.</t>
  </si>
  <si>
    <t xml:space="preserve">Организация газоснабжения</t>
  </si>
  <si>
    <t xml:space="preserve">Повышение уровня газификации домовладений</t>
  </si>
  <si>
    <t xml:space="preserve">1.6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9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10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Подпрограмма 2.</t>
  </si>
  <si>
    <t xml:space="preserve"> «Развитие культуры Песк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Песк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есковского сельского поселения</t>
  </si>
  <si>
    <t xml:space="preserve">Осуществление финансовых расходов администрации Песк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Песковского сельского поселения органами местного самоуправления Песковского сельского поселения</t>
  </si>
  <si>
    <t xml:space="preserve">Осуществление финансирования расходов администрации Песк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еск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есковского сельского поселения"</t>
  </si>
  <si>
    <t xml:space="preserve">5.1.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Песков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5.2.</t>
  </si>
  <si>
    <t xml:space="preserve">Повышение энергоэффективности в электроснабжении</t>
  </si>
  <si>
    <t xml:space="preserve">5.3.</t>
  </si>
  <si>
    <t xml:space="preserve">Повышение эффективности использования энергетических ресурсов Песковского сельского поселения и 
снижение финансовой нагрузки на бюджет за счет сокращения платежей за топливо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еск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рганизация сбора и вывоза мусора и твердых бытовых отходов, благоустройство территории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Песковского сельского поселения"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Песковского сельского поселения органамиместного самоуправления Песков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мероприятие 4.3.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Песк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 "Безопасность и правопорядок на территории Песковского сельского поселения"</t>
  </si>
  <si>
    <t xml:space="preserve"> "Энергосбережение и повышение энергетической эффективности на территории Песк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есковского сельского поселения Павловского муниципального района" в разрезе основных мероприятий на 2014  - 2019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78670</t>
  </si>
  <si>
    <t xml:space="preserve">200</t>
  </si>
  <si>
    <t xml:space="preserve">04 12</t>
  </si>
  <si>
    <t xml:space="preserve">01 1 02 78430</t>
  </si>
  <si>
    <t xml:space="preserve">01 1 03 78610</t>
  </si>
  <si>
    <t xml:space="preserve">01 1 04 78610</t>
  </si>
  <si>
    <t xml:space="preserve">01 1 05 78610</t>
  </si>
  <si>
    <t xml:space="preserve">01 1 06 78610</t>
  </si>
  <si>
    <t xml:space="preserve">01 1 07 78610</t>
  </si>
  <si>
    <t xml:space="preserve">01 1 08 78610</t>
  </si>
  <si>
    <t xml:space="preserve">01 1 08 78530</t>
  </si>
  <si>
    <t xml:space="preserve">01 1 08 S8530</t>
  </si>
  <si>
    <t xml:space="preserve">04 09</t>
  </si>
  <si>
    <t xml:space="preserve">01 1 09 71290</t>
  </si>
  <si>
    <t xml:space="preserve">01 1 09 78610</t>
  </si>
  <si>
    <t xml:space="preserve">01 1 09 78850</t>
  </si>
  <si>
    <t xml:space="preserve">01 1 09 S8850</t>
  </si>
  <si>
    <t xml:space="preserve">01 1 10 78460</t>
  </si>
  <si>
    <t xml:space="preserve">08 01</t>
  </si>
  <si>
    <t xml:space="preserve">01 2 01 00590</t>
  </si>
  <si>
    <t xml:space="preserve">800</t>
  </si>
  <si>
    <t xml:space="preserve">01 2 02 0059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07</t>
  </si>
  <si>
    <t xml:space="preserve">01 3 02 70110</t>
  </si>
  <si>
    <t xml:space="preserve">01 3 02 70120</t>
  </si>
  <si>
    <t xml:space="preserve">01 3 01 70200</t>
  </si>
  <si>
    <t xml:space="preserve">01 3 02 70200</t>
  </si>
  <si>
    <t xml:space="preserve">01 3 02 51180</t>
  </si>
  <si>
    <t xml:space="preserve">03 09</t>
  </si>
  <si>
    <t xml:space="preserve">01 4 01 7143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70620</t>
  </si>
  <si>
    <t xml:space="preserve">01 3 02 27880</t>
  </si>
  <si>
    <t xml:space="preserve">700</t>
  </si>
  <si>
    <t xml:space="preserve">Основное мероприятие 4.1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09 </t>
  </si>
  <si>
    <t xml:space="preserve">01 4 02 71430</t>
  </si>
  <si>
    <t xml:space="preserve">Основное мероприятие 4.3</t>
  </si>
  <si>
    <t xml:space="preserve">01 4 03 71430</t>
  </si>
  <si>
    <t xml:space="preserve">Основное мероприятие 4.4</t>
  </si>
  <si>
    <t xml:space="preserve">01 4 04 71430</t>
  </si>
  <si>
    <t xml:space="preserve">Основное мероприятие 5.1</t>
  </si>
  <si>
    <t xml:space="preserve">01 5 01 72010</t>
  </si>
  <si>
    <t xml:space="preserve">Основное мероприятие 5.2</t>
  </si>
  <si>
    <t xml:space="preserve">01 5 01 78670</t>
  </si>
  <si>
    <t xml:space="preserve">01 5 02 78670</t>
  </si>
  <si>
    <t xml:space="preserve">Основное мероприятие 5.3</t>
  </si>
  <si>
    <t xml:space="preserve">01 5 01 005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09]m/d/yyyy"/>
    <numFmt numFmtId="168" formatCode="#,##0.00"/>
    <numFmt numFmtId="169" formatCode="#,##0.0"/>
    <numFmt numFmtId="170" formatCode="0.00"/>
    <numFmt numFmtId="171" formatCode="#,##0.0_ ;[RED]\-#,##0.0\ "/>
    <numFmt numFmtId="172" formatCode="General"/>
    <numFmt numFmtId="173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3" customFormat="true" ht="15" hidden="false" customHeight="false" outlineLevel="0" collapsed="false">
      <c r="G1" s="4" t="s">
        <v>0</v>
      </c>
      <c r="H1" s="4"/>
      <c r="I1" s="4"/>
    </row>
    <row r="2" customFormat="false" ht="87.7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5"/>
    </row>
    <row r="3" s="7" customFormat="tru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19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48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14" customFormat="true" ht="30" hidden="false" customHeight="false" outlineLevel="0" collapsed="false">
      <c r="A11" s="16" t="s">
        <v>16</v>
      </c>
      <c r="B11" s="17" t="s">
        <v>17</v>
      </c>
      <c r="C11" s="18" t="s">
        <v>18</v>
      </c>
      <c r="D11" s="19" t="n">
        <v>22</v>
      </c>
      <c r="E11" s="19" t="n">
        <v>22</v>
      </c>
      <c r="F11" s="19" t="n">
        <v>22.7</v>
      </c>
      <c r="G11" s="19" t="n">
        <v>23</v>
      </c>
      <c r="H11" s="19" t="n">
        <v>23.2</v>
      </c>
      <c r="I11" s="19" t="n">
        <v>23.5</v>
      </c>
    </row>
    <row r="12" s="14" customFormat="true" ht="1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s="14" customFormat="true" ht="30" hidden="false" customHeight="false" outlineLevel="0" collapsed="false">
      <c r="A13" s="16" t="s">
        <v>20</v>
      </c>
      <c r="B13" s="21" t="s">
        <v>21</v>
      </c>
      <c r="C13" s="18" t="s">
        <v>22</v>
      </c>
      <c r="D13" s="18" t="s">
        <v>23</v>
      </c>
      <c r="E13" s="18" t="s">
        <v>23</v>
      </c>
      <c r="F13" s="18" t="s">
        <v>23</v>
      </c>
      <c r="G13" s="18" t="s">
        <v>23</v>
      </c>
      <c r="H13" s="18" t="s">
        <v>23</v>
      </c>
      <c r="I13" s="18" t="s">
        <v>23</v>
      </c>
    </row>
    <row r="14" s="14" customFormat="true" ht="15" hidden="false" customHeight="true" outlineLevel="0" collapsed="false">
      <c r="A14" s="20" t="s">
        <v>24</v>
      </c>
      <c r="B14" s="20"/>
      <c r="C14" s="20"/>
      <c r="D14" s="20"/>
      <c r="E14" s="20"/>
      <c r="F14" s="20"/>
      <c r="G14" s="20"/>
      <c r="H14" s="20"/>
      <c r="I14" s="20"/>
    </row>
    <row r="15" s="14" customFormat="true" ht="15" hidden="false" customHeight="false" outlineLevel="0" collapsed="false">
      <c r="A15" s="16" t="s">
        <v>25</v>
      </c>
      <c r="B15" s="21" t="s">
        <v>26</v>
      </c>
      <c r="C15" s="15" t="s">
        <v>27</v>
      </c>
      <c r="D15" s="15" t="n">
        <v>200</v>
      </c>
      <c r="E15" s="15" t="n">
        <v>300</v>
      </c>
      <c r="F15" s="15" t="n">
        <v>400</v>
      </c>
      <c r="G15" s="15" t="n">
        <v>500</v>
      </c>
      <c r="H15" s="15" t="n">
        <v>700</v>
      </c>
      <c r="I15" s="15" t="n">
        <v>1000</v>
      </c>
    </row>
    <row r="16" s="14" customFormat="true" ht="15" hidden="false" customHeight="true" outlineLevel="0" collapsed="false">
      <c r="A16" s="20" t="s">
        <v>28</v>
      </c>
      <c r="B16" s="20"/>
      <c r="C16" s="20"/>
      <c r="D16" s="20"/>
      <c r="E16" s="20"/>
      <c r="F16" s="20"/>
      <c r="G16" s="20"/>
      <c r="H16" s="20"/>
      <c r="I16" s="20"/>
    </row>
    <row r="17" s="14" customFormat="true" ht="15" hidden="false" customHeight="false" outlineLevel="0" collapsed="false">
      <c r="A17" s="22" t="s">
        <v>29</v>
      </c>
      <c r="B17" s="23" t="s">
        <v>30</v>
      </c>
      <c r="C17" s="20" t="s">
        <v>18</v>
      </c>
      <c r="D17" s="20" t="s">
        <v>31</v>
      </c>
      <c r="E17" s="20" t="s">
        <v>31</v>
      </c>
      <c r="F17" s="20" t="s">
        <v>31</v>
      </c>
      <c r="G17" s="20" t="s">
        <v>31</v>
      </c>
      <c r="H17" s="20" t="s">
        <v>31</v>
      </c>
      <c r="I17" s="24" t="s">
        <v>32</v>
      </c>
    </row>
    <row r="18" s="29" customFormat="true" ht="15" hidden="false" customHeight="false" outlineLevel="0" collapsed="false">
      <c r="A18" s="25" t="s">
        <v>33</v>
      </c>
      <c r="B18" s="26" t="s">
        <v>34</v>
      </c>
      <c r="C18" s="27" t="s">
        <v>18</v>
      </c>
      <c r="D18" s="28" t="n">
        <v>75</v>
      </c>
      <c r="E18" s="28" t="n">
        <v>77</v>
      </c>
      <c r="F18" s="28" t="n">
        <v>77</v>
      </c>
      <c r="G18" s="28" t="n">
        <v>77</v>
      </c>
      <c r="H18" s="28" t="n">
        <v>80</v>
      </c>
      <c r="I18" s="28" t="n">
        <v>80</v>
      </c>
    </row>
    <row r="19" s="14" customFormat="true" ht="15" hidden="false" customHeight="true" outlineLevel="0" collapsed="false">
      <c r="A19" s="20" t="s">
        <v>35</v>
      </c>
      <c r="B19" s="20"/>
      <c r="C19" s="20"/>
      <c r="D19" s="20"/>
      <c r="E19" s="20"/>
      <c r="F19" s="20"/>
      <c r="G19" s="20"/>
      <c r="H19" s="20"/>
      <c r="I19" s="20"/>
    </row>
    <row r="20" s="14" customFormat="true" ht="15" hidden="false" customHeight="false" outlineLevel="0" collapsed="false">
      <c r="A20" s="16" t="s">
        <v>36</v>
      </c>
      <c r="B20" s="30" t="s">
        <v>37</v>
      </c>
      <c r="C20" s="15" t="s">
        <v>18</v>
      </c>
      <c r="D20" s="31" t="n">
        <v>48.9</v>
      </c>
      <c r="E20" s="31" t="n">
        <v>49</v>
      </c>
      <c r="F20" s="31" t="n">
        <v>49.2</v>
      </c>
      <c r="G20" s="31" t="n">
        <v>49.5</v>
      </c>
      <c r="H20" s="31" t="n">
        <v>49.6</v>
      </c>
      <c r="I20" s="31" t="n">
        <v>49.7</v>
      </c>
    </row>
    <row r="21" s="14" customFormat="true" ht="21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  <c r="H21" s="20"/>
      <c r="I21" s="20"/>
    </row>
    <row r="22" s="14" customFormat="true" ht="32.25" hidden="false" customHeight="true" outlineLevel="0" collapsed="false">
      <c r="A22" s="20" t="s">
        <v>39</v>
      </c>
      <c r="B22" s="32" t="s">
        <v>40</v>
      </c>
      <c r="C22" s="15" t="s">
        <v>22</v>
      </c>
      <c r="D22" s="33" t="s">
        <v>23</v>
      </c>
      <c r="E22" s="33" t="s">
        <v>23</v>
      </c>
      <c r="F22" s="33" t="s">
        <v>23</v>
      </c>
      <c r="G22" s="34" t="s">
        <v>23</v>
      </c>
      <c r="H22" s="34" t="s">
        <v>23</v>
      </c>
      <c r="I22" s="34" t="s">
        <v>23</v>
      </c>
    </row>
    <row r="23" s="14" customFormat="true" ht="19.5" hidden="false" customHeight="true" outlineLevel="0" collapsed="false">
      <c r="A23" s="20" t="s">
        <v>41</v>
      </c>
      <c r="B23" s="20"/>
      <c r="C23" s="20"/>
      <c r="D23" s="20"/>
      <c r="E23" s="20"/>
      <c r="F23" s="20"/>
      <c r="G23" s="20"/>
      <c r="H23" s="20"/>
      <c r="I23" s="20"/>
    </row>
    <row r="24" s="14" customFormat="true" ht="15" hidden="false" customHeight="false" outlineLevel="0" collapsed="false">
      <c r="A24" s="35" t="s">
        <v>42</v>
      </c>
      <c r="B24" s="30" t="s">
        <v>43</v>
      </c>
      <c r="C24" s="15" t="s">
        <v>44</v>
      </c>
      <c r="D24" s="15" t="n">
        <v>10</v>
      </c>
      <c r="E24" s="15" t="n">
        <v>15</v>
      </c>
      <c r="F24" s="15" t="n">
        <v>20</v>
      </c>
      <c r="G24" s="15" t="n">
        <v>20</v>
      </c>
      <c r="H24" s="15" t="n">
        <v>25</v>
      </c>
      <c r="I24" s="15" t="n">
        <v>30</v>
      </c>
    </row>
    <row r="25" s="14" customFormat="true" ht="15" hidden="false" customHeight="true" outlineLevel="0" collapsed="false">
      <c r="A25" s="20" t="s">
        <v>45</v>
      </c>
      <c r="B25" s="20"/>
      <c r="C25" s="20"/>
      <c r="D25" s="20"/>
      <c r="E25" s="20"/>
      <c r="F25" s="20"/>
      <c r="G25" s="20"/>
      <c r="H25" s="20"/>
      <c r="I25" s="20"/>
    </row>
    <row r="26" s="29" customFormat="true" ht="30" hidden="false" customHeight="false" outlineLevel="0" collapsed="false">
      <c r="A26" s="27" t="s">
        <v>46</v>
      </c>
      <c r="B26" s="26" t="s">
        <v>47</v>
      </c>
      <c r="C26" s="28" t="s">
        <v>44</v>
      </c>
      <c r="D26" s="36" t="n">
        <v>0</v>
      </c>
      <c r="E26" s="36" t="n">
        <v>0</v>
      </c>
      <c r="F26" s="36" t="n">
        <v>1</v>
      </c>
      <c r="G26" s="36" t="n">
        <v>1</v>
      </c>
      <c r="H26" s="36" t="n">
        <v>1</v>
      </c>
      <c r="I26" s="36" t="n">
        <v>1</v>
      </c>
    </row>
    <row r="27" s="14" customFormat="true" ht="15" hidden="false" customHeight="true" outlineLevel="0" collapsed="false">
      <c r="A27" s="20" t="s">
        <v>48</v>
      </c>
      <c r="B27" s="20"/>
      <c r="C27" s="20"/>
      <c r="D27" s="20"/>
      <c r="E27" s="20"/>
      <c r="F27" s="20"/>
      <c r="G27" s="20"/>
      <c r="H27" s="20"/>
      <c r="I27" s="20"/>
    </row>
    <row r="28" s="29" customFormat="true" ht="60" hidden="false" customHeight="false" outlineLevel="0" collapsed="false">
      <c r="A28" s="37" t="s">
        <v>49</v>
      </c>
      <c r="B28" s="38" t="s">
        <v>50</v>
      </c>
      <c r="C28" s="28" t="s">
        <v>18</v>
      </c>
      <c r="D28" s="39" t="n">
        <v>10</v>
      </c>
      <c r="E28" s="39" t="n">
        <v>15</v>
      </c>
      <c r="F28" s="39" t="n">
        <v>25</v>
      </c>
      <c r="G28" s="39" t="n">
        <v>35</v>
      </c>
      <c r="H28" s="39" t="n">
        <v>35</v>
      </c>
      <c r="I28" s="39" t="n">
        <v>35</v>
      </c>
    </row>
    <row r="29" s="29" customFormat="true" ht="15" hidden="false" customHeight="tru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5"/>
    </row>
    <row r="30" s="29" customFormat="true" ht="30" hidden="false" customHeight="false" outlineLevel="0" collapsed="false">
      <c r="A30" s="16" t="s">
        <v>52</v>
      </c>
      <c r="B30" s="40" t="s">
        <v>53</v>
      </c>
      <c r="C30" s="41" t="s">
        <v>22</v>
      </c>
      <c r="D30" s="31" t="n">
        <v>0</v>
      </c>
      <c r="E30" s="31" t="n">
        <v>0</v>
      </c>
      <c r="F30" s="31" t="n">
        <v>0</v>
      </c>
      <c r="G30" s="31" t="n">
        <v>0</v>
      </c>
      <c r="H30" s="31" t="s">
        <v>23</v>
      </c>
      <c r="I30" s="31" t="s">
        <v>23</v>
      </c>
    </row>
    <row r="31" s="14" customFormat="true" ht="20.25" hidden="false" customHeight="true" outlineLevel="0" collapsed="false">
      <c r="A31" s="42" t="s">
        <v>54</v>
      </c>
      <c r="B31" s="42"/>
      <c r="C31" s="42"/>
      <c r="D31" s="42"/>
      <c r="E31" s="42"/>
      <c r="F31" s="42"/>
      <c r="G31" s="42"/>
      <c r="H31" s="42"/>
      <c r="I31" s="42"/>
    </row>
    <row r="32" s="14" customFormat="true" ht="15" hidden="false" customHeight="true" outlineLevel="0" collapsed="false">
      <c r="A32" s="27" t="s">
        <v>55</v>
      </c>
      <c r="B32" s="27"/>
      <c r="C32" s="27"/>
      <c r="D32" s="27"/>
      <c r="E32" s="27"/>
      <c r="F32" s="27"/>
      <c r="G32" s="27"/>
      <c r="H32" s="27"/>
      <c r="I32" s="27"/>
    </row>
    <row r="33" s="14" customFormat="true" ht="30" hidden="false" customHeight="false" outlineLevel="0" collapsed="false">
      <c r="A33" s="27" t="s">
        <v>56</v>
      </c>
      <c r="B33" s="43" t="s">
        <v>57</v>
      </c>
      <c r="C33" s="27" t="s">
        <v>44</v>
      </c>
      <c r="D33" s="28" t="n">
        <v>111</v>
      </c>
      <c r="E33" s="28" t="n">
        <v>115</v>
      </c>
      <c r="F33" s="28" t="n">
        <v>350</v>
      </c>
      <c r="G33" s="28" t="n">
        <v>360</v>
      </c>
      <c r="H33" s="28" t="n">
        <v>360</v>
      </c>
      <c r="I33" s="28" t="n">
        <v>370</v>
      </c>
    </row>
    <row r="34" s="14" customFormat="true" ht="15" hidden="false" customHeight="false" outlineLevel="0" collapsed="false">
      <c r="A34" s="27" t="s">
        <v>58</v>
      </c>
      <c r="B34" s="43" t="s">
        <v>59</v>
      </c>
      <c r="C34" s="27" t="s">
        <v>60</v>
      </c>
      <c r="D34" s="28" t="n">
        <v>10590</v>
      </c>
      <c r="E34" s="28" t="n">
        <v>10600</v>
      </c>
      <c r="F34" s="28" t="n">
        <v>10620</v>
      </c>
      <c r="G34" s="28" t="n">
        <v>10636</v>
      </c>
      <c r="H34" s="28" t="n">
        <v>10642</v>
      </c>
      <c r="I34" s="28" t="n">
        <v>10653</v>
      </c>
    </row>
    <row r="35" s="14" customFormat="true" ht="15" hidden="false" customHeight="false" outlineLevel="0" collapsed="false">
      <c r="A35" s="27" t="s">
        <v>61</v>
      </c>
      <c r="B35" s="44" t="s">
        <v>62</v>
      </c>
      <c r="C35" s="27" t="s">
        <v>44</v>
      </c>
      <c r="D35" s="28" t="n">
        <v>16</v>
      </c>
      <c r="E35" s="28" t="n">
        <v>16</v>
      </c>
      <c r="F35" s="28" t="n">
        <v>16</v>
      </c>
      <c r="G35" s="28" t="n">
        <v>16</v>
      </c>
      <c r="H35" s="28" t="n">
        <v>16</v>
      </c>
      <c r="I35" s="28" t="n">
        <v>16</v>
      </c>
    </row>
    <row r="36" s="14" customFormat="true" ht="15" hidden="false" customHeight="false" outlineLevel="0" collapsed="false">
      <c r="A36" s="37" t="s">
        <v>63</v>
      </c>
      <c r="B36" s="43" t="s">
        <v>64</v>
      </c>
      <c r="C36" s="28" t="s">
        <v>60</v>
      </c>
      <c r="D36" s="28" t="n">
        <v>185</v>
      </c>
      <c r="E36" s="28" t="n">
        <v>190</v>
      </c>
      <c r="F36" s="28" t="n">
        <v>190</v>
      </c>
      <c r="G36" s="28" t="n">
        <v>190</v>
      </c>
      <c r="H36" s="28" t="n">
        <v>195</v>
      </c>
      <c r="I36" s="28" t="n">
        <v>195</v>
      </c>
    </row>
    <row r="37" s="14" customFormat="true" ht="15" hidden="false" customHeight="true" outlineLevel="0" collapsed="false">
      <c r="A37" s="27" t="s">
        <v>65</v>
      </c>
      <c r="B37" s="27"/>
      <c r="C37" s="27"/>
      <c r="D37" s="27"/>
      <c r="E37" s="27"/>
      <c r="F37" s="27"/>
      <c r="G37" s="27"/>
      <c r="H37" s="27"/>
      <c r="I37" s="27"/>
    </row>
    <row r="38" s="14" customFormat="true" ht="15" hidden="false" customHeight="false" outlineLevel="0" collapsed="false">
      <c r="A38" s="37" t="s">
        <v>66</v>
      </c>
      <c r="B38" s="45" t="s">
        <v>67</v>
      </c>
      <c r="C38" s="28" t="s">
        <v>60</v>
      </c>
      <c r="D38" s="36" t="n">
        <v>677</v>
      </c>
      <c r="E38" s="36" t="n">
        <v>680</v>
      </c>
      <c r="F38" s="36" t="n">
        <v>635</v>
      </c>
      <c r="G38" s="36" t="n">
        <v>635</v>
      </c>
      <c r="H38" s="34" t="n">
        <v>0</v>
      </c>
      <c r="I38" s="34" t="n">
        <v>0</v>
      </c>
    </row>
    <row r="39" s="14" customFormat="true" ht="15" hidden="false" customHeight="false" outlineLevel="0" collapsed="false">
      <c r="A39" s="37" t="s">
        <v>68</v>
      </c>
      <c r="B39" s="45" t="s">
        <v>69</v>
      </c>
      <c r="C39" s="28" t="s">
        <v>60</v>
      </c>
      <c r="D39" s="36" t="n">
        <v>9220</v>
      </c>
      <c r="E39" s="36" t="n">
        <v>9230</v>
      </c>
      <c r="F39" s="36" t="n">
        <v>9245</v>
      </c>
      <c r="G39" s="36" t="n">
        <v>9250</v>
      </c>
      <c r="H39" s="34" t="n">
        <v>0</v>
      </c>
      <c r="I39" s="34" t="n">
        <v>0</v>
      </c>
    </row>
    <row r="40" s="14" customFormat="true" ht="15" hidden="false" customHeight="false" outlineLevel="0" collapsed="false">
      <c r="A40" s="37" t="s">
        <v>70</v>
      </c>
      <c r="B40" s="45" t="s">
        <v>71</v>
      </c>
      <c r="C40" s="28" t="s">
        <v>72</v>
      </c>
      <c r="D40" s="36" t="n">
        <v>27360</v>
      </c>
      <c r="E40" s="36" t="n">
        <v>27390</v>
      </c>
      <c r="F40" s="36" t="n">
        <v>27850</v>
      </c>
      <c r="G40" s="36" t="n">
        <v>28000</v>
      </c>
      <c r="H40" s="34" t="n">
        <v>0</v>
      </c>
      <c r="I40" s="34" t="n">
        <v>0</v>
      </c>
    </row>
    <row r="41" s="14" customFormat="true" ht="15" hidden="false" customHeight="false" outlineLevel="0" collapsed="false">
      <c r="A41" s="37" t="s">
        <v>73</v>
      </c>
      <c r="B41" s="45" t="s">
        <v>74</v>
      </c>
      <c r="C41" s="28" t="s">
        <v>75</v>
      </c>
      <c r="D41" s="36" t="n">
        <v>32</v>
      </c>
      <c r="E41" s="36" t="n">
        <v>35</v>
      </c>
      <c r="F41" s="36" t="n">
        <v>63</v>
      </c>
      <c r="G41" s="36" t="n">
        <v>70</v>
      </c>
      <c r="H41" s="34" t="n">
        <v>0</v>
      </c>
      <c r="I41" s="34" t="n">
        <v>0</v>
      </c>
    </row>
    <row r="42" s="14" customFormat="true" ht="17.25" hidden="false" customHeight="true" outlineLevel="0" collapsed="false">
      <c r="A42" s="37" t="s">
        <v>76</v>
      </c>
      <c r="B42" s="43" t="s">
        <v>77</v>
      </c>
      <c r="C42" s="28" t="s">
        <v>72</v>
      </c>
      <c r="D42" s="28" t="n">
        <v>30</v>
      </c>
      <c r="E42" s="28" t="n">
        <v>20</v>
      </c>
      <c r="F42" s="28" t="n">
        <v>12</v>
      </c>
      <c r="G42" s="28" t="n">
        <v>15</v>
      </c>
      <c r="H42" s="41" t="n">
        <v>0</v>
      </c>
      <c r="I42" s="41" t="n">
        <v>0</v>
      </c>
    </row>
    <row r="43" s="47" customFormat="true" ht="18" hidden="false" customHeight="true" outlineLevel="0" collapsed="false">
      <c r="A43" s="46" t="s">
        <v>78</v>
      </c>
      <c r="B43" s="46"/>
      <c r="C43" s="46"/>
      <c r="D43" s="46"/>
      <c r="E43" s="46"/>
      <c r="F43" s="46"/>
      <c r="G43" s="46"/>
      <c r="H43" s="46"/>
      <c r="I43" s="46"/>
    </row>
    <row r="44" s="47" customFormat="true" ht="15" hidden="false" customHeight="true" outlineLevel="0" collapsed="false">
      <c r="A44" s="20" t="s">
        <v>79</v>
      </c>
      <c r="B44" s="20"/>
      <c r="C44" s="20"/>
      <c r="D44" s="20"/>
      <c r="E44" s="20"/>
      <c r="F44" s="20"/>
      <c r="G44" s="20"/>
      <c r="H44" s="20"/>
      <c r="I44" s="20"/>
    </row>
    <row r="45" s="47" customFormat="true" ht="30" hidden="false" customHeight="false" outlineLevel="0" collapsed="false">
      <c r="A45" s="20" t="s">
        <v>80</v>
      </c>
      <c r="B45" s="48" t="s">
        <v>81</v>
      </c>
      <c r="C45" s="15" t="s">
        <v>18</v>
      </c>
      <c r="D45" s="15" t="n">
        <v>100</v>
      </c>
      <c r="E45" s="15" t="n">
        <v>100</v>
      </c>
      <c r="F45" s="15" t="n">
        <v>100</v>
      </c>
      <c r="G45" s="15" t="n">
        <v>100</v>
      </c>
      <c r="H45" s="15" t="n">
        <v>100</v>
      </c>
      <c r="I45" s="15" t="n">
        <v>100</v>
      </c>
    </row>
    <row r="46" s="47" customFormat="true" ht="30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</row>
    <row r="47" s="47" customFormat="true" ht="30" hidden="false" customHeight="false" outlineLevel="0" collapsed="false">
      <c r="A47" s="20" t="s">
        <v>83</v>
      </c>
      <c r="B47" s="48" t="s">
        <v>81</v>
      </c>
      <c r="C47" s="15" t="s">
        <v>18</v>
      </c>
      <c r="D47" s="15" t="n">
        <v>100</v>
      </c>
      <c r="E47" s="15" t="n">
        <v>100</v>
      </c>
      <c r="F47" s="15" t="n">
        <v>100</v>
      </c>
      <c r="G47" s="15" t="n">
        <v>100</v>
      </c>
      <c r="H47" s="15" t="n">
        <v>100</v>
      </c>
      <c r="I47" s="15" t="n">
        <v>100</v>
      </c>
    </row>
    <row r="48" s="47" customFormat="true" ht="20.25" hidden="false" customHeight="true" outlineLevel="0" collapsed="false">
      <c r="A48" s="46" t="s">
        <v>84</v>
      </c>
      <c r="B48" s="46"/>
      <c r="C48" s="46"/>
      <c r="D48" s="46"/>
      <c r="E48" s="46"/>
      <c r="F48" s="46"/>
      <c r="G48" s="46"/>
      <c r="H48" s="46"/>
      <c r="I48" s="46"/>
    </row>
    <row r="49" s="47" customFormat="true" ht="15" hidden="false" customHeight="true" outlineLevel="0" collapsed="false">
      <c r="A49" s="20" t="s">
        <v>85</v>
      </c>
      <c r="B49" s="20"/>
      <c r="C49" s="20"/>
      <c r="D49" s="20"/>
      <c r="E49" s="20"/>
      <c r="F49" s="20"/>
      <c r="G49" s="20"/>
      <c r="H49" s="20"/>
      <c r="I49" s="20"/>
    </row>
    <row r="50" s="47" customFormat="true" ht="15" hidden="false" customHeight="false" outlineLevel="0" collapsed="false">
      <c r="A50" s="20" t="s">
        <v>86</v>
      </c>
      <c r="B50" s="23" t="s">
        <v>87</v>
      </c>
      <c r="C50" s="20" t="s">
        <v>75</v>
      </c>
      <c r="D50" s="20" t="s">
        <v>88</v>
      </c>
      <c r="E50" s="20" t="s">
        <v>88</v>
      </c>
      <c r="F50" s="20" t="s">
        <v>88</v>
      </c>
      <c r="G50" s="20" t="s">
        <v>88</v>
      </c>
      <c r="H50" s="20" t="s">
        <v>89</v>
      </c>
      <c r="I50" s="20" t="s">
        <v>89</v>
      </c>
    </row>
    <row r="51" s="47" customFormat="true" ht="15" hidden="false" customHeight="true" outlineLevel="0" collapsed="false">
      <c r="A51" s="20" t="s">
        <v>90</v>
      </c>
      <c r="B51" s="20"/>
      <c r="C51" s="20"/>
      <c r="D51" s="20"/>
      <c r="E51" s="20"/>
      <c r="F51" s="20"/>
      <c r="G51" s="20"/>
      <c r="H51" s="20"/>
      <c r="I51" s="20"/>
    </row>
    <row r="52" s="47" customFormat="true" ht="15" hidden="false" customHeight="false" outlineLevel="0" collapsed="false">
      <c r="A52" s="20" t="s">
        <v>91</v>
      </c>
      <c r="B52" s="23" t="s">
        <v>92</v>
      </c>
      <c r="C52" s="20" t="s">
        <v>75</v>
      </c>
      <c r="D52" s="20" t="s">
        <v>88</v>
      </c>
      <c r="E52" s="20" t="s">
        <v>93</v>
      </c>
      <c r="F52" s="20" t="s">
        <v>93</v>
      </c>
      <c r="G52" s="20" t="s">
        <v>93</v>
      </c>
      <c r="H52" s="20" t="s">
        <v>93</v>
      </c>
      <c r="I52" s="20" t="s">
        <v>93</v>
      </c>
    </row>
    <row r="53" s="47" customFormat="true" ht="15" hidden="false" customHeight="true" outlineLevel="0" collapsed="false">
      <c r="A53" s="20" t="s">
        <v>94</v>
      </c>
      <c r="B53" s="20"/>
      <c r="C53" s="20"/>
      <c r="D53" s="20"/>
      <c r="E53" s="20"/>
      <c r="F53" s="20"/>
      <c r="G53" s="20"/>
      <c r="H53" s="20"/>
      <c r="I53" s="20"/>
    </row>
    <row r="54" s="47" customFormat="true" ht="15" hidden="false" customHeight="false" outlineLevel="0" collapsed="false">
      <c r="A54" s="20" t="s">
        <v>95</v>
      </c>
      <c r="B54" s="23" t="s">
        <v>96</v>
      </c>
      <c r="C54" s="20" t="s">
        <v>18</v>
      </c>
      <c r="D54" s="20" t="s">
        <v>97</v>
      </c>
      <c r="E54" s="20" t="s">
        <v>32</v>
      </c>
      <c r="F54" s="20" t="s">
        <v>32</v>
      </c>
      <c r="G54" s="20" t="s">
        <v>32</v>
      </c>
      <c r="H54" s="20" t="s">
        <v>98</v>
      </c>
      <c r="I54" s="20" t="s">
        <v>98</v>
      </c>
    </row>
    <row r="55" s="47" customFormat="true" ht="30" hidden="false" customHeight="false" outlineLevel="0" collapsed="false">
      <c r="A55" s="20" t="s">
        <v>99</v>
      </c>
      <c r="B55" s="23" t="s">
        <v>100</v>
      </c>
      <c r="C55" s="20" t="s">
        <v>18</v>
      </c>
      <c r="D55" s="20" t="s">
        <v>101</v>
      </c>
      <c r="E55" s="20" t="s">
        <v>101</v>
      </c>
      <c r="F55" s="20" t="s">
        <v>102</v>
      </c>
      <c r="G55" s="20" t="s">
        <v>98</v>
      </c>
      <c r="H55" s="20" t="s">
        <v>103</v>
      </c>
      <c r="I55" s="20" t="s">
        <v>103</v>
      </c>
    </row>
    <row r="56" s="47" customFormat="true" ht="15" hidden="false" customHeight="true" outlineLevel="0" collapsed="false">
      <c r="A56" s="20" t="s">
        <v>104</v>
      </c>
      <c r="B56" s="20"/>
      <c r="C56" s="20"/>
      <c r="D56" s="20"/>
      <c r="E56" s="20"/>
      <c r="F56" s="20"/>
      <c r="G56" s="20"/>
      <c r="H56" s="20"/>
      <c r="I56" s="20"/>
    </row>
    <row r="57" s="47" customFormat="true" ht="30" hidden="false" customHeight="false" outlineLevel="0" collapsed="false">
      <c r="A57" s="20" t="s">
        <v>105</v>
      </c>
      <c r="B57" s="23" t="s">
        <v>106</v>
      </c>
      <c r="C57" s="20" t="s">
        <v>18</v>
      </c>
      <c r="D57" s="20" t="s">
        <v>32</v>
      </c>
      <c r="E57" s="20" t="s">
        <v>32</v>
      </c>
      <c r="F57" s="20" t="s">
        <v>98</v>
      </c>
      <c r="G57" s="20" t="s">
        <v>98</v>
      </c>
      <c r="H57" s="20" t="s">
        <v>107</v>
      </c>
      <c r="I57" s="20" t="s">
        <v>107</v>
      </c>
    </row>
    <row r="58" s="47" customFormat="true" ht="30" hidden="false" customHeight="false" outlineLevel="0" collapsed="false">
      <c r="A58" s="20" t="s">
        <v>108</v>
      </c>
      <c r="B58" s="23" t="s">
        <v>109</v>
      </c>
      <c r="C58" s="20" t="s">
        <v>22</v>
      </c>
      <c r="D58" s="20" t="s">
        <v>23</v>
      </c>
      <c r="E58" s="20" t="s">
        <v>23</v>
      </c>
      <c r="F58" s="20" t="s">
        <v>23</v>
      </c>
      <c r="G58" s="20" t="s">
        <v>23</v>
      </c>
      <c r="H58" s="20" t="s">
        <v>23</v>
      </c>
      <c r="I58" s="20" t="s">
        <v>23</v>
      </c>
    </row>
    <row r="59" s="47" customFormat="true" ht="23.25" hidden="false" customHeight="true" outlineLevel="0" collapsed="false">
      <c r="A59" s="46" t="s">
        <v>110</v>
      </c>
      <c r="B59" s="46"/>
      <c r="C59" s="46"/>
      <c r="D59" s="46"/>
      <c r="E59" s="46"/>
      <c r="F59" s="46"/>
      <c r="G59" s="46"/>
      <c r="H59" s="46"/>
      <c r="I59" s="46"/>
    </row>
    <row r="60" s="47" customFormat="true" ht="16.5" hidden="false" customHeight="true" outlineLevel="0" collapsed="false">
      <c r="A60" s="20" t="s">
        <v>111</v>
      </c>
      <c r="B60" s="20"/>
      <c r="C60" s="20"/>
      <c r="D60" s="20"/>
      <c r="E60" s="20"/>
      <c r="F60" s="20"/>
      <c r="G60" s="20"/>
      <c r="H60" s="20"/>
      <c r="I60" s="20"/>
    </row>
    <row r="61" s="47" customFormat="true" ht="63" hidden="false" customHeight="true" outlineLevel="0" collapsed="false">
      <c r="A61" s="20" t="s">
        <v>112</v>
      </c>
      <c r="B61" s="23" t="s">
        <v>113</v>
      </c>
      <c r="C61" s="20" t="s">
        <v>18</v>
      </c>
      <c r="D61" s="20" t="s">
        <v>114</v>
      </c>
      <c r="E61" s="20" t="s">
        <v>114</v>
      </c>
      <c r="F61" s="20" t="s">
        <v>114</v>
      </c>
      <c r="G61" s="20" t="s">
        <v>114</v>
      </c>
      <c r="H61" s="20" t="s">
        <v>114</v>
      </c>
      <c r="I61" s="20" t="s">
        <v>114</v>
      </c>
    </row>
    <row r="62" s="47" customFormat="true" ht="33" hidden="false" customHeight="true" outlineLevel="0" collapsed="false">
      <c r="A62" s="22" t="s">
        <v>115</v>
      </c>
      <c r="B62" s="49" t="s">
        <v>116</v>
      </c>
      <c r="C62" s="20" t="s">
        <v>18</v>
      </c>
      <c r="D62" s="20" t="s">
        <v>117</v>
      </c>
      <c r="E62" s="20" t="s">
        <v>117</v>
      </c>
      <c r="F62" s="20" t="s">
        <v>118</v>
      </c>
      <c r="G62" s="20" t="s">
        <v>118</v>
      </c>
      <c r="H62" s="20" t="s">
        <v>117</v>
      </c>
      <c r="I62" s="20" t="s">
        <v>117</v>
      </c>
    </row>
    <row r="63" s="47" customFormat="true" ht="17.25" hidden="false" customHeight="true" outlineLevel="0" collapsed="false">
      <c r="A63" s="20" t="s">
        <v>119</v>
      </c>
      <c r="B63" s="20"/>
      <c r="C63" s="20"/>
      <c r="D63" s="20"/>
      <c r="E63" s="20"/>
      <c r="F63" s="20"/>
      <c r="G63" s="20"/>
      <c r="H63" s="20"/>
      <c r="I63" s="20"/>
    </row>
    <row r="64" s="47" customFormat="true" ht="60" hidden="false" customHeight="false" outlineLevel="0" collapsed="false">
      <c r="A64" s="20" t="s">
        <v>120</v>
      </c>
      <c r="B64" s="49" t="s">
        <v>121</v>
      </c>
      <c r="C64" s="20" t="s">
        <v>18</v>
      </c>
      <c r="D64" s="20" t="s">
        <v>114</v>
      </c>
      <c r="E64" s="20" t="s">
        <v>114</v>
      </c>
      <c r="F64" s="20" t="s">
        <v>114</v>
      </c>
      <c r="G64" s="20" t="s">
        <v>114</v>
      </c>
      <c r="H64" s="20" t="s">
        <v>114</v>
      </c>
      <c r="I64" s="20" t="s">
        <v>114</v>
      </c>
    </row>
    <row r="65" s="47" customFormat="true" ht="30" hidden="false" customHeight="false" outlineLevel="0" collapsed="false">
      <c r="A65" s="20" t="s">
        <v>122</v>
      </c>
      <c r="B65" s="49" t="s">
        <v>123</v>
      </c>
      <c r="C65" s="20" t="s">
        <v>18</v>
      </c>
      <c r="D65" s="20" t="s">
        <v>98</v>
      </c>
      <c r="E65" s="20" t="s">
        <v>98</v>
      </c>
      <c r="F65" s="20" t="s">
        <v>107</v>
      </c>
      <c r="G65" s="20" t="s">
        <v>107</v>
      </c>
      <c r="H65" s="20" t="s">
        <v>114</v>
      </c>
      <c r="I65" s="20" t="s">
        <v>114</v>
      </c>
    </row>
    <row r="66" s="47" customFormat="true" ht="14.25" hidden="false" customHeight="true" outlineLevel="0" collapsed="false">
      <c r="A66" s="20" t="s">
        <v>124</v>
      </c>
      <c r="B66" s="20"/>
      <c r="C66" s="20"/>
      <c r="D66" s="20"/>
      <c r="E66" s="20"/>
      <c r="F66" s="20"/>
      <c r="G66" s="20"/>
      <c r="H66" s="20"/>
      <c r="I66" s="20"/>
    </row>
    <row r="67" s="47" customFormat="true" ht="60" hidden="false" customHeight="false" outlineLevel="0" collapsed="false">
      <c r="A67" s="20" t="s">
        <v>125</v>
      </c>
      <c r="B67" s="23" t="s">
        <v>113</v>
      </c>
      <c r="C67" s="20" t="s">
        <v>18</v>
      </c>
      <c r="D67" s="20" t="s">
        <v>114</v>
      </c>
      <c r="E67" s="20" t="s">
        <v>114</v>
      </c>
      <c r="F67" s="20" t="s">
        <v>114</v>
      </c>
      <c r="G67" s="20" t="s">
        <v>114</v>
      </c>
      <c r="H67" s="20" t="s">
        <v>93</v>
      </c>
      <c r="I67" s="20" t="s">
        <v>93</v>
      </c>
    </row>
    <row r="68" s="47" customFormat="true" ht="30" hidden="false" customHeight="false" outlineLevel="0" collapsed="false">
      <c r="A68" s="20" t="s">
        <v>126</v>
      </c>
      <c r="B68" s="49" t="s">
        <v>116</v>
      </c>
      <c r="C68" s="20" t="s">
        <v>18</v>
      </c>
      <c r="D68" s="20" t="s">
        <v>127</v>
      </c>
      <c r="E68" s="20" t="s">
        <v>127</v>
      </c>
      <c r="F68" s="20" t="s">
        <v>128</v>
      </c>
      <c r="G68" s="20" t="s">
        <v>128</v>
      </c>
      <c r="H68" s="20" t="s">
        <v>93</v>
      </c>
      <c r="I68" s="20" t="s">
        <v>93</v>
      </c>
    </row>
    <row r="69" s="47" customFormat="true" ht="15" hidden="false" customHeight="false" outlineLevel="0" collapsed="false">
      <c r="A69" s="50"/>
      <c r="B69" s="51"/>
      <c r="C69" s="50"/>
      <c r="D69" s="50"/>
      <c r="E69" s="50"/>
      <c r="F69" s="50"/>
      <c r="G69" s="50"/>
      <c r="H69" s="50"/>
      <c r="I69" s="50"/>
    </row>
    <row r="70" s="47" customFormat="true" ht="15" hidden="false" customHeight="false" outlineLevel="0" collapsed="false">
      <c r="A70" s="50"/>
      <c r="B70" s="51"/>
      <c r="C70" s="50"/>
      <c r="D70" s="50"/>
      <c r="E70" s="50"/>
      <c r="F70" s="50"/>
      <c r="G70" s="50"/>
      <c r="H70" s="50"/>
      <c r="I70" s="50"/>
    </row>
    <row r="71" s="47" customFormat="true" ht="15" hidden="false" customHeight="false" outlineLevel="0" collapsed="false">
      <c r="A71" s="50"/>
      <c r="B71" s="51"/>
      <c r="C71" s="50"/>
      <c r="D71" s="50"/>
      <c r="E71" s="50"/>
      <c r="F71" s="50"/>
      <c r="G71" s="50"/>
      <c r="H71" s="50"/>
      <c r="I71" s="50"/>
    </row>
    <row r="72" s="47" customFormat="true" ht="15" hidden="false" customHeight="false" outlineLevel="0" collapsed="false">
      <c r="A72" s="50"/>
      <c r="B72" s="51"/>
      <c r="C72" s="50"/>
      <c r="D72" s="50"/>
      <c r="E72" s="50"/>
      <c r="F72" s="50"/>
      <c r="G72" s="50"/>
      <c r="H72" s="50"/>
      <c r="I72" s="50"/>
    </row>
    <row r="73" s="47" customFormat="true" ht="15" hidden="false" customHeight="false" outlineLevel="0" collapsed="false">
      <c r="A73" s="50"/>
      <c r="B73" s="51"/>
      <c r="C73" s="50"/>
      <c r="D73" s="50"/>
      <c r="E73" s="50"/>
      <c r="F73" s="50"/>
      <c r="G73" s="50"/>
      <c r="H73" s="50"/>
      <c r="I73" s="50"/>
    </row>
    <row r="74" s="47" customFormat="true" ht="15" hidden="false" customHeight="false" outlineLevel="0" collapsed="false">
      <c r="A74" s="50"/>
      <c r="B74" s="51"/>
      <c r="C74" s="50"/>
      <c r="D74" s="50"/>
      <c r="E74" s="50"/>
      <c r="F74" s="50"/>
      <c r="G74" s="50"/>
      <c r="H74" s="50"/>
      <c r="I74" s="50"/>
    </row>
  </sheetData>
  <mergeCells count="34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9:I19"/>
    <mergeCell ref="A21:I21"/>
    <mergeCell ref="A23:I23"/>
    <mergeCell ref="A25:I25"/>
    <mergeCell ref="A27:I27"/>
    <mergeCell ref="A29:I29"/>
    <mergeCell ref="A31:I31"/>
    <mergeCell ref="A32:I32"/>
    <mergeCell ref="A37:I37"/>
    <mergeCell ref="A43:I43"/>
    <mergeCell ref="A44:I44"/>
    <mergeCell ref="A46:I46"/>
    <mergeCell ref="A48:I48"/>
    <mergeCell ref="A49:I49"/>
    <mergeCell ref="A51:I51"/>
    <mergeCell ref="A53:I53"/>
    <mergeCell ref="A56:I56"/>
    <mergeCell ref="A59:I59"/>
    <mergeCell ref="A60:I60"/>
    <mergeCell ref="A63:I63"/>
    <mergeCell ref="A66:I66"/>
  </mergeCells>
  <printOptions headings="false" gridLines="false" gridLinesSet="true" horizontalCentered="tru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17.56"/>
    <col collapsed="false" customWidth="true" hidden="false" outlineLevel="0" max="3" min="3" style="2" width="19.41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53" width="25.56"/>
    <col collapsed="false" customWidth="true" hidden="false" outlineLevel="0" max="8" min="8" style="2" width="17.56"/>
    <col collapsed="false" customWidth="true" hidden="false" outlineLevel="0" max="9" min="9" style="2" width="17.85"/>
  </cols>
  <sheetData>
    <row r="1" customFormat="false" ht="15" hidden="false" customHeight="true" outlineLevel="0" collapsed="false">
      <c r="A1" s="54"/>
      <c r="B1" s="54"/>
      <c r="C1" s="3"/>
      <c r="D1" s="3"/>
      <c r="E1" s="3"/>
      <c r="F1" s="3"/>
      <c r="G1" s="11"/>
      <c r="H1" s="55" t="s">
        <v>129</v>
      </c>
      <c r="I1" s="55"/>
    </row>
    <row r="2" customFormat="false" ht="80.25" hidden="false" customHeight="true" outlineLevel="0" collapsed="false">
      <c r="A2" s="54"/>
      <c r="B2" s="54"/>
      <c r="C2" s="3"/>
      <c r="D2" s="3"/>
      <c r="E2" s="3"/>
      <c r="F2" s="3"/>
      <c r="G2" s="11"/>
      <c r="H2" s="56" t="s">
        <v>1</v>
      </c>
      <c r="I2" s="56"/>
    </row>
    <row r="3" customFormat="false" ht="27" hidden="false" customHeight="true" outlineLevel="0" collapsed="false">
      <c r="A3" s="57" t="s">
        <v>130</v>
      </c>
      <c r="B3" s="57"/>
      <c r="C3" s="57"/>
      <c r="D3" s="57"/>
      <c r="E3" s="57"/>
      <c r="F3" s="57"/>
      <c r="G3" s="57"/>
      <c r="H3" s="57"/>
      <c r="I3" s="0"/>
    </row>
    <row r="4" customFormat="false" ht="15.75" hidden="false" customHeight="true" outlineLevel="0" collapsed="false">
      <c r="A4" s="58" t="s">
        <v>3</v>
      </c>
      <c r="B4" s="58" t="s">
        <v>131</v>
      </c>
      <c r="C4" s="58" t="s">
        <v>132</v>
      </c>
      <c r="D4" s="58" t="s">
        <v>133</v>
      </c>
      <c r="E4" s="58" t="s">
        <v>134</v>
      </c>
      <c r="F4" s="58"/>
      <c r="G4" s="58" t="s">
        <v>135</v>
      </c>
      <c r="H4" s="58" t="s">
        <v>136</v>
      </c>
      <c r="I4" s="58" t="s">
        <v>137</v>
      </c>
    </row>
    <row r="5" customFormat="false" ht="114.75" hidden="false" customHeight="true" outlineLevel="0" collapsed="false">
      <c r="A5" s="58"/>
      <c r="B5" s="58"/>
      <c r="C5" s="58"/>
      <c r="D5" s="58"/>
      <c r="E5" s="58" t="s">
        <v>138</v>
      </c>
      <c r="F5" s="58" t="s">
        <v>139</v>
      </c>
      <c r="G5" s="58"/>
      <c r="H5" s="58"/>
      <c r="I5" s="58"/>
    </row>
    <row r="6" customFormat="false" ht="15.7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</row>
    <row r="7" customFormat="false" ht="15.75" hidden="false" customHeight="true" outlineLevel="0" collapsed="false">
      <c r="A7" s="60"/>
      <c r="B7" s="61" t="s">
        <v>140</v>
      </c>
      <c r="C7" s="61" t="s">
        <v>141</v>
      </c>
      <c r="D7" s="61"/>
      <c r="E7" s="62" t="n">
        <v>41640</v>
      </c>
      <c r="F7" s="62" t="n">
        <v>43830</v>
      </c>
      <c r="G7" s="63" t="s">
        <v>142</v>
      </c>
      <c r="H7" s="64" t="s">
        <v>143</v>
      </c>
      <c r="I7" s="65" t="n">
        <f aca="false">I8+I9</f>
        <v>6510.18368</v>
      </c>
      <c r="J7" s="66"/>
      <c r="K7" s="66"/>
    </row>
    <row r="8" customFormat="false" ht="15.75" hidden="false" customHeight="false" outlineLevel="0" collapsed="false">
      <c r="A8" s="60"/>
      <c r="B8" s="61"/>
      <c r="C8" s="61"/>
      <c r="D8" s="61"/>
      <c r="E8" s="62"/>
      <c r="F8" s="62"/>
      <c r="G8" s="63"/>
      <c r="H8" s="60" t="n">
        <v>914</v>
      </c>
      <c r="I8" s="67" t="n">
        <f aca="false">I10+I24+I27+I33+I34</f>
        <v>3703.49368</v>
      </c>
    </row>
    <row r="9" customFormat="false" ht="65.25" hidden="false" customHeight="true" outlineLevel="0" collapsed="false">
      <c r="A9" s="60"/>
      <c r="B9" s="61"/>
      <c r="C9" s="61"/>
      <c r="D9" s="61"/>
      <c r="E9" s="62"/>
      <c r="F9" s="62"/>
      <c r="G9" s="63"/>
      <c r="H9" s="60" t="n">
        <v>970</v>
      </c>
      <c r="I9" s="67" t="n">
        <f aca="false">I21+I35</f>
        <v>2806.69</v>
      </c>
    </row>
    <row r="10" customFormat="false" ht="66.75" hidden="false" customHeight="true" outlineLevel="0" collapsed="false">
      <c r="A10" s="68" t="n">
        <v>1</v>
      </c>
      <c r="B10" s="69" t="s">
        <v>144</v>
      </c>
      <c r="C10" s="70" t="s">
        <v>145</v>
      </c>
      <c r="D10" s="70"/>
      <c r="E10" s="71" t="n">
        <v>41640</v>
      </c>
      <c r="F10" s="71" t="n">
        <v>43830</v>
      </c>
      <c r="G10" s="69"/>
      <c r="H10" s="72" t="n">
        <v>914</v>
      </c>
      <c r="I10" s="73" t="n">
        <f aca="false">I11+I12+I13+I14+I15+I16+I17+I18+I19</f>
        <v>888.39</v>
      </c>
    </row>
    <row r="11" customFormat="false" ht="162" hidden="false" customHeight="true" outlineLevel="0" collapsed="false">
      <c r="A11" s="74" t="s">
        <v>146</v>
      </c>
      <c r="B11" s="32" t="s">
        <v>147</v>
      </c>
      <c r="C11" s="63" t="s">
        <v>148</v>
      </c>
      <c r="D11" s="63" t="s">
        <v>149</v>
      </c>
      <c r="E11" s="75" t="n">
        <v>41640</v>
      </c>
      <c r="F11" s="75" t="n">
        <v>43830</v>
      </c>
      <c r="G11" s="76" t="s">
        <v>150</v>
      </c>
      <c r="H11" s="77" t="n">
        <v>914</v>
      </c>
      <c r="I11" s="78" t="n">
        <f aca="false">'обосн.'!K14</f>
        <v>117.3</v>
      </c>
    </row>
    <row r="12" customFormat="false" ht="64.5" hidden="false" customHeight="true" outlineLevel="0" collapsed="false">
      <c r="A12" s="74" t="s">
        <v>151</v>
      </c>
      <c r="B12" s="32" t="s">
        <v>147</v>
      </c>
      <c r="C12" s="63" t="s">
        <v>152</v>
      </c>
      <c r="D12" s="63" t="s">
        <v>149</v>
      </c>
      <c r="E12" s="75" t="n">
        <v>41640</v>
      </c>
      <c r="F12" s="75" t="n">
        <v>43830</v>
      </c>
      <c r="G12" s="79" t="s">
        <v>153</v>
      </c>
      <c r="H12" s="77" t="n">
        <v>914</v>
      </c>
      <c r="I12" s="78" t="n">
        <f aca="false">'обосн.'!K17</f>
        <v>0</v>
      </c>
    </row>
    <row r="13" customFormat="false" ht="66.75" hidden="false" customHeight="true" outlineLevel="0" collapsed="false">
      <c r="A13" s="74" t="s">
        <v>154</v>
      </c>
      <c r="B13" s="32" t="s">
        <v>147</v>
      </c>
      <c r="C13" s="63" t="s">
        <v>155</v>
      </c>
      <c r="D13" s="63" t="s">
        <v>149</v>
      </c>
      <c r="E13" s="75" t="n">
        <v>41640</v>
      </c>
      <c r="F13" s="75" t="n">
        <v>43830</v>
      </c>
      <c r="G13" s="79" t="s">
        <v>156</v>
      </c>
      <c r="H13" s="77" t="n">
        <v>914</v>
      </c>
      <c r="I13" s="78" t="n">
        <f aca="false">'обосн.'!K20</f>
        <v>0</v>
      </c>
    </row>
    <row r="14" customFormat="false" ht="177" hidden="false" customHeight="true" outlineLevel="0" collapsed="false">
      <c r="A14" s="74" t="s">
        <v>157</v>
      </c>
      <c r="B14" s="32" t="s">
        <v>147</v>
      </c>
      <c r="C14" s="63" t="s">
        <v>158</v>
      </c>
      <c r="D14" s="63" t="s">
        <v>149</v>
      </c>
      <c r="E14" s="75" t="n">
        <v>41640</v>
      </c>
      <c r="F14" s="75" t="n">
        <v>43830</v>
      </c>
      <c r="G14" s="79" t="s">
        <v>159</v>
      </c>
      <c r="H14" s="77" t="n">
        <v>914</v>
      </c>
      <c r="I14" s="78" t="n">
        <f aca="false">'обосн.'!K23</f>
        <v>0</v>
      </c>
    </row>
    <row r="15" customFormat="false" ht="66.75" hidden="false" customHeight="true" outlineLevel="0" collapsed="false">
      <c r="A15" s="80" t="s">
        <v>160</v>
      </c>
      <c r="B15" s="32" t="s">
        <v>147</v>
      </c>
      <c r="C15" s="63" t="s">
        <v>161</v>
      </c>
      <c r="D15" s="63" t="s">
        <v>149</v>
      </c>
      <c r="E15" s="75" t="n">
        <v>41640</v>
      </c>
      <c r="F15" s="75" t="n">
        <v>43830</v>
      </c>
      <c r="G15" s="79" t="s">
        <v>162</v>
      </c>
      <c r="H15" s="77" t="n">
        <v>914</v>
      </c>
      <c r="I15" s="78" t="n">
        <f aca="false">'обосн.'!K26</f>
        <v>0</v>
      </c>
    </row>
    <row r="16" customFormat="false" ht="79.5" hidden="false" customHeight="true" outlineLevel="0" collapsed="false">
      <c r="A16" s="74" t="s">
        <v>163</v>
      </c>
      <c r="B16" s="32" t="s">
        <v>147</v>
      </c>
      <c r="C16" s="63" t="s">
        <v>164</v>
      </c>
      <c r="D16" s="63" t="s">
        <v>149</v>
      </c>
      <c r="E16" s="75" t="n">
        <v>41640</v>
      </c>
      <c r="F16" s="75" t="n">
        <v>43830</v>
      </c>
      <c r="G16" s="63" t="s">
        <v>165</v>
      </c>
      <c r="H16" s="77" t="n">
        <v>914</v>
      </c>
      <c r="I16" s="78" t="n">
        <f aca="false">'обосн.'!K29</f>
        <v>0</v>
      </c>
    </row>
    <row r="17" customFormat="false" ht="78.75" hidden="false" customHeight="false" outlineLevel="0" collapsed="false">
      <c r="A17" s="74" t="s">
        <v>166</v>
      </c>
      <c r="B17" s="32" t="s">
        <v>147</v>
      </c>
      <c r="C17" s="63" t="s">
        <v>167</v>
      </c>
      <c r="D17" s="63" t="s">
        <v>149</v>
      </c>
      <c r="E17" s="75" t="n">
        <v>41640</v>
      </c>
      <c r="F17" s="75" t="n">
        <v>43830</v>
      </c>
      <c r="G17" s="76" t="s">
        <v>168</v>
      </c>
      <c r="H17" s="77" t="n">
        <v>914</v>
      </c>
      <c r="I17" s="78" t="n">
        <f aca="false">'обосн.'!K32</f>
        <v>0</v>
      </c>
    </row>
    <row r="18" customFormat="false" ht="82.5" hidden="false" customHeight="true" outlineLevel="0" collapsed="false">
      <c r="A18" s="74" t="s">
        <v>169</v>
      </c>
      <c r="B18" s="32" t="s">
        <v>147</v>
      </c>
      <c r="C18" s="63" t="s">
        <v>170</v>
      </c>
      <c r="D18" s="63" t="s">
        <v>149</v>
      </c>
      <c r="E18" s="75" t="n">
        <v>41640</v>
      </c>
      <c r="F18" s="75" t="n">
        <v>43830</v>
      </c>
      <c r="G18" s="63" t="s">
        <v>171</v>
      </c>
      <c r="H18" s="77" t="n">
        <v>914</v>
      </c>
      <c r="I18" s="78" t="n">
        <f aca="false">'обосн.'!K35</f>
        <v>547.59</v>
      </c>
    </row>
    <row r="19" customFormat="false" ht="126.75" hidden="false" customHeight="true" outlineLevel="0" collapsed="false">
      <c r="A19" s="81" t="s">
        <v>172</v>
      </c>
      <c r="B19" s="82" t="s">
        <v>147</v>
      </c>
      <c r="C19" s="63" t="s">
        <v>173</v>
      </c>
      <c r="D19" s="83" t="s">
        <v>149</v>
      </c>
      <c r="E19" s="71" t="n">
        <v>41640</v>
      </c>
      <c r="F19" s="71" t="n">
        <v>43830</v>
      </c>
      <c r="G19" s="63" t="s">
        <v>174</v>
      </c>
      <c r="H19" s="84" t="n">
        <v>914</v>
      </c>
      <c r="I19" s="85" t="n">
        <f aca="false">'обосн.'!K40</f>
        <v>223.5</v>
      </c>
    </row>
    <row r="20" customFormat="false" ht="126.75" hidden="false" customHeight="true" outlineLevel="0" collapsed="false">
      <c r="A20" s="81" t="s">
        <v>175</v>
      </c>
      <c r="B20" s="82" t="s">
        <v>147</v>
      </c>
      <c r="C20" s="63" t="s">
        <v>176</v>
      </c>
      <c r="D20" s="83" t="s">
        <v>149</v>
      </c>
      <c r="E20" s="71" t="n">
        <v>43101</v>
      </c>
      <c r="F20" s="71" t="n">
        <v>43830</v>
      </c>
      <c r="G20" s="63" t="s">
        <v>177</v>
      </c>
      <c r="H20" s="84" t="n">
        <v>914</v>
      </c>
      <c r="I20" s="85" t="n">
        <f aca="false">'обосн.'!K46</f>
        <v>0</v>
      </c>
    </row>
    <row r="21" customFormat="false" ht="15.75" hidden="false" customHeight="true" outlineLevel="0" collapsed="false">
      <c r="A21" s="86" t="s">
        <v>89</v>
      </c>
      <c r="B21" s="86" t="s">
        <v>178</v>
      </c>
      <c r="C21" s="87" t="s">
        <v>179</v>
      </c>
      <c r="D21" s="87"/>
      <c r="E21" s="87"/>
      <c r="F21" s="87"/>
      <c r="G21" s="87"/>
      <c r="H21" s="72" t="n">
        <v>970</v>
      </c>
      <c r="I21" s="73" t="n">
        <f aca="false">I22+I23</f>
        <v>2344.39</v>
      </c>
    </row>
    <row r="22" customFormat="false" ht="84.75" hidden="false" customHeight="true" outlineLevel="0" collapsed="false">
      <c r="A22" s="74" t="s">
        <v>180</v>
      </c>
      <c r="B22" s="88" t="s">
        <v>147</v>
      </c>
      <c r="C22" s="89" t="s">
        <v>181</v>
      </c>
      <c r="D22" s="89" t="s">
        <v>182</v>
      </c>
      <c r="E22" s="75" t="n">
        <v>41640</v>
      </c>
      <c r="F22" s="75" t="n">
        <v>43830</v>
      </c>
      <c r="G22" s="90" t="s">
        <v>183</v>
      </c>
      <c r="H22" s="91" t="n">
        <v>970</v>
      </c>
      <c r="I22" s="92" t="n">
        <f aca="false">'обосн.'!K55</f>
        <v>1735.74</v>
      </c>
    </row>
    <row r="23" customFormat="false" ht="126" hidden="false" customHeight="false" outlineLevel="0" collapsed="false">
      <c r="A23" s="74" t="s">
        <v>184</v>
      </c>
      <c r="B23" s="88" t="s">
        <v>147</v>
      </c>
      <c r="C23" s="89" t="s">
        <v>185</v>
      </c>
      <c r="D23" s="89" t="s">
        <v>182</v>
      </c>
      <c r="E23" s="75" t="n">
        <v>41640</v>
      </c>
      <c r="F23" s="75" t="n">
        <v>43830</v>
      </c>
      <c r="G23" s="89" t="s">
        <v>186</v>
      </c>
      <c r="H23" s="91" t="n">
        <v>970</v>
      </c>
      <c r="I23" s="92" t="n">
        <f aca="false">'обосн.'!K60</f>
        <v>608.65</v>
      </c>
    </row>
    <row r="24" s="93" customFormat="true" ht="15.75" hidden="false" customHeight="true" outlineLevel="0" collapsed="false">
      <c r="A24" s="68" t="n">
        <v>3</v>
      </c>
      <c r="B24" s="86" t="s">
        <v>187</v>
      </c>
      <c r="C24" s="72" t="s">
        <v>188</v>
      </c>
      <c r="D24" s="72"/>
      <c r="E24" s="72"/>
      <c r="F24" s="72"/>
      <c r="G24" s="72"/>
      <c r="H24" s="72" t="n">
        <v>914</v>
      </c>
      <c r="I24" s="73" t="n">
        <f aca="false">I25+I26</f>
        <v>2684.00368</v>
      </c>
    </row>
    <row r="25" s="93" customFormat="true" ht="126" hidden="false" customHeight="false" outlineLevel="0" collapsed="false">
      <c r="A25" s="59" t="s">
        <v>189</v>
      </c>
      <c r="B25" s="32" t="s">
        <v>147</v>
      </c>
      <c r="C25" s="94" t="s">
        <v>190</v>
      </c>
      <c r="D25" s="63" t="s">
        <v>149</v>
      </c>
      <c r="E25" s="75" t="n">
        <v>41640</v>
      </c>
      <c r="F25" s="75" t="n">
        <v>43830</v>
      </c>
      <c r="G25" s="90" t="s">
        <v>191</v>
      </c>
      <c r="H25" s="77" t="n">
        <v>914</v>
      </c>
      <c r="I25" s="78" t="n">
        <f aca="false">'обосн.'!K79</f>
        <v>2441.509</v>
      </c>
    </row>
    <row r="26" s="93" customFormat="true" ht="208.5" hidden="false" customHeight="true" outlineLevel="0" collapsed="false">
      <c r="A26" s="95" t="s">
        <v>192</v>
      </c>
      <c r="B26" s="96" t="s">
        <v>147</v>
      </c>
      <c r="C26" s="97" t="s">
        <v>193</v>
      </c>
      <c r="D26" s="98" t="s">
        <v>149</v>
      </c>
      <c r="E26" s="99" t="n">
        <v>41640</v>
      </c>
      <c r="F26" s="99" t="n">
        <v>43830</v>
      </c>
      <c r="G26" s="97" t="s">
        <v>194</v>
      </c>
      <c r="H26" s="100" t="n">
        <v>914</v>
      </c>
      <c r="I26" s="101" t="n">
        <f aca="false">'обосн.'!K90</f>
        <v>242.49468</v>
      </c>
    </row>
    <row r="27" s="93" customFormat="true" ht="37.5" hidden="false" customHeight="true" outlineLevel="0" collapsed="false">
      <c r="A27" s="102" t="n">
        <v>4</v>
      </c>
      <c r="B27" s="103" t="s">
        <v>195</v>
      </c>
      <c r="C27" s="87" t="s">
        <v>196</v>
      </c>
      <c r="D27" s="87"/>
      <c r="E27" s="87"/>
      <c r="F27" s="87"/>
      <c r="G27" s="87"/>
      <c r="H27" s="104" t="n">
        <v>914</v>
      </c>
      <c r="I27" s="105" t="n">
        <f aca="false">I28+I29+I30+I31</f>
        <v>3.2</v>
      </c>
    </row>
    <row r="28" s="93" customFormat="true" ht="78.75" hidden="false" customHeight="false" outlineLevel="0" collapsed="false">
      <c r="A28" s="95" t="s">
        <v>197</v>
      </c>
      <c r="B28" s="96" t="s">
        <v>147</v>
      </c>
      <c r="C28" s="97" t="s">
        <v>198</v>
      </c>
      <c r="D28" s="98" t="s">
        <v>149</v>
      </c>
      <c r="E28" s="99" t="n">
        <v>41640</v>
      </c>
      <c r="F28" s="99" t="n">
        <v>43830</v>
      </c>
      <c r="G28" s="97" t="s">
        <v>199</v>
      </c>
      <c r="H28" s="100" t="n">
        <v>914</v>
      </c>
      <c r="I28" s="101" t="n">
        <f aca="false">'обосн.'!K110</f>
        <v>2.9</v>
      </c>
    </row>
    <row r="29" s="93" customFormat="true" ht="161.25" hidden="false" customHeight="true" outlineLevel="0" collapsed="false">
      <c r="A29" s="95" t="s">
        <v>200</v>
      </c>
      <c r="B29" s="96" t="s">
        <v>147</v>
      </c>
      <c r="C29" s="97" t="s">
        <v>201</v>
      </c>
      <c r="D29" s="98" t="s">
        <v>149</v>
      </c>
      <c r="E29" s="99" t="n">
        <v>41640</v>
      </c>
      <c r="F29" s="99" t="n">
        <v>43830</v>
      </c>
      <c r="G29" s="97" t="s">
        <v>202</v>
      </c>
      <c r="H29" s="100" t="n">
        <v>914</v>
      </c>
      <c r="I29" s="101" t="n">
        <f aca="false">'обосн.'!K115</f>
        <v>0.3</v>
      </c>
    </row>
    <row r="30" s="93" customFormat="true" ht="144" hidden="false" customHeight="true" outlineLevel="0" collapsed="false">
      <c r="A30" s="95" t="s">
        <v>203</v>
      </c>
      <c r="B30" s="96" t="s">
        <v>147</v>
      </c>
      <c r="C30" s="97" t="s">
        <v>204</v>
      </c>
      <c r="D30" s="98" t="s">
        <v>149</v>
      </c>
      <c r="E30" s="99" t="n">
        <v>41640</v>
      </c>
      <c r="F30" s="99" t="n">
        <v>43830</v>
      </c>
      <c r="G30" s="97" t="s">
        <v>205</v>
      </c>
      <c r="H30" s="100" t="n">
        <v>914</v>
      </c>
      <c r="I30" s="101" t="n">
        <f aca="false">'обосн.'!K120</f>
        <v>0</v>
      </c>
    </row>
    <row r="31" s="111" customFormat="true" ht="78.75" hidden="false" customHeight="false" outlineLevel="0" collapsed="false">
      <c r="A31" s="106" t="s">
        <v>206</v>
      </c>
      <c r="B31" s="107" t="s">
        <v>147</v>
      </c>
      <c r="C31" s="97" t="s">
        <v>207</v>
      </c>
      <c r="D31" s="108" t="s">
        <v>149</v>
      </c>
      <c r="E31" s="99" t="n">
        <v>41640</v>
      </c>
      <c r="F31" s="99" t="n">
        <v>43830</v>
      </c>
      <c r="G31" s="97" t="s">
        <v>208</v>
      </c>
      <c r="H31" s="109" t="n">
        <v>914</v>
      </c>
      <c r="I31" s="110" t="n">
        <f aca="false">'обосн.'!K125</f>
        <v>0</v>
      </c>
    </row>
    <row r="32" s="114" customFormat="true" ht="35.25" hidden="false" customHeight="true" outlineLevel="0" collapsed="false">
      <c r="A32" s="102" t="n">
        <v>5</v>
      </c>
      <c r="B32" s="103" t="s">
        <v>209</v>
      </c>
      <c r="C32" s="87" t="s">
        <v>210</v>
      </c>
      <c r="D32" s="87"/>
      <c r="E32" s="87"/>
      <c r="F32" s="87"/>
      <c r="G32" s="87"/>
      <c r="H32" s="112" t="n">
        <v>914</v>
      </c>
      <c r="I32" s="113" t="n">
        <f aca="false">I33+I34+I35</f>
        <v>590.2</v>
      </c>
      <c r="M32" s="115"/>
    </row>
    <row r="33" customFormat="false" ht="177" hidden="false" customHeight="true" outlineLevel="0" collapsed="false">
      <c r="A33" s="59" t="s">
        <v>211</v>
      </c>
      <c r="B33" s="96" t="s">
        <v>147</v>
      </c>
      <c r="C33" s="79" t="s">
        <v>212</v>
      </c>
      <c r="D33" s="98" t="s">
        <v>149</v>
      </c>
      <c r="E33" s="99" t="n">
        <v>42705</v>
      </c>
      <c r="F33" s="99" t="n">
        <v>43830</v>
      </c>
      <c r="G33" s="79" t="s">
        <v>213</v>
      </c>
      <c r="H33" s="116" t="n">
        <v>914</v>
      </c>
      <c r="I33" s="117" t="n">
        <f aca="false">'обосн.'!K134</f>
        <v>0</v>
      </c>
    </row>
    <row r="34" customFormat="false" ht="178.5" hidden="false" customHeight="true" outlineLevel="0" collapsed="false">
      <c r="A34" s="59" t="s">
        <v>214</v>
      </c>
      <c r="B34" s="96" t="s">
        <v>147</v>
      </c>
      <c r="C34" s="79" t="s">
        <v>215</v>
      </c>
      <c r="D34" s="98" t="s">
        <v>149</v>
      </c>
      <c r="E34" s="99" t="n">
        <v>42705</v>
      </c>
      <c r="F34" s="99" t="n">
        <v>43830</v>
      </c>
      <c r="G34" s="79" t="s">
        <v>213</v>
      </c>
      <c r="H34" s="116" t="n">
        <v>914</v>
      </c>
      <c r="I34" s="117" t="n">
        <f aca="false">'обосн.'!K138</f>
        <v>127.9</v>
      </c>
    </row>
    <row r="35" customFormat="false" ht="159" hidden="false" customHeight="true" outlineLevel="0" collapsed="false">
      <c r="A35" s="59" t="s">
        <v>216</v>
      </c>
      <c r="B35" s="32" t="s">
        <v>147</v>
      </c>
      <c r="C35" s="79" t="s">
        <v>212</v>
      </c>
      <c r="D35" s="63" t="s">
        <v>182</v>
      </c>
      <c r="E35" s="75" t="n">
        <v>42705</v>
      </c>
      <c r="F35" s="75" t="n">
        <v>43830</v>
      </c>
      <c r="G35" s="79" t="s">
        <v>217</v>
      </c>
      <c r="H35" s="116" t="n">
        <v>970</v>
      </c>
      <c r="I35" s="117" t="n">
        <f aca="false">'обосн.'!K144</f>
        <v>462.3</v>
      </c>
    </row>
  </sheetData>
  <mergeCells count="22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D10"/>
    <mergeCell ref="C21:G21"/>
    <mergeCell ref="C24:G24"/>
    <mergeCell ref="C27:G27"/>
    <mergeCell ref="C32:G32"/>
  </mergeCells>
  <printOptions headings="false" gridLines="false" gridLinesSet="true" horizontalCentered="true" verticalCentered="false"/>
  <pageMargins left="0.315277777777778" right="0.315277777777778" top="0.354166666666667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75" workbookViewId="0">
      <selection pane="topLeft" activeCell="L9" activeCellId="0" sqref="L9:L163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1.84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52" width="4.7"/>
    <col collapsed="false" customWidth="true" hidden="false" outlineLevel="0" max="8" min="8" style="52" width="11.85"/>
    <col collapsed="false" customWidth="true" hidden="false" outlineLevel="0" max="9" min="9" style="118" width="10.56"/>
    <col collapsed="false" customWidth="true" hidden="false" outlineLevel="0" max="10" min="10" style="118" width="10.41"/>
    <col collapsed="false" customWidth="true" hidden="false" outlineLevel="0" max="11" min="11" style="118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54"/>
      <c r="H1" s="55"/>
      <c r="I1" s="55"/>
      <c r="J1" s="55"/>
      <c r="K1" s="55"/>
      <c r="L1" s="4" t="s">
        <v>218</v>
      </c>
      <c r="M1" s="4"/>
      <c r="N1" s="4"/>
    </row>
    <row r="2" customFormat="false" ht="96" hidden="false" customHeight="true" outlineLevel="0" collapsed="false">
      <c r="A2" s="3"/>
      <c r="B2" s="3"/>
      <c r="C2" s="3"/>
      <c r="D2" s="3"/>
      <c r="E2" s="3"/>
      <c r="F2" s="3"/>
      <c r="G2" s="54"/>
      <c r="H2" s="119"/>
      <c r="I2" s="119"/>
      <c r="J2" s="119"/>
      <c r="K2" s="119"/>
      <c r="L2" s="56" t="s">
        <v>1</v>
      </c>
      <c r="M2" s="56"/>
      <c r="N2" s="56"/>
    </row>
    <row r="3" customFormat="false" ht="15.75" hidden="false" customHeight="true" outlineLevel="0" collapsed="false">
      <c r="A3" s="120" t="s">
        <v>21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3"/>
      <c r="N3" s="3"/>
    </row>
    <row r="4" customFormat="false" ht="15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3"/>
      <c r="N4" s="3"/>
    </row>
    <row r="5" customFormat="false" ht="45.75" hidden="false" customHeight="true" outlineLevel="0" collapsed="false">
      <c r="A5" s="122" t="s">
        <v>131</v>
      </c>
      <c r="B5" s="123" t="s">
        <v>220</v>
      </c>
      <c r="C5" s="124" t="s">
        <v>221</v>
      </c>
      <c r="D5" s="8" t="s">
        <v>222</v>
      </c>
      <c r="E5" s="8"/>
      <c r="F5" s="8"/>
      <c r="G5" s="8"/>
      <c r="H5" s="8" t="s">
        <v>223</v>
      </c>
      <c r="I5" s="8"/>
      <c r="J5" s="8"/>
      <c r="K5" s="8"/>
      <c r="L5" s="8"/>
      <c r="M5" s="8"/>
      <c r="N5" s="8"/>
    </row>
    <row r="6" customFormat="false" ht="45.75" hidden="false" customHeight="true" outlineLevel="0" collapsed="false">
      <c r="A6" s="122"/>
      <c r="B6" s="123"/>
      <c r="C6" s="124"/>
      <c r="D6" s="8"/>
      <c r="E6" s="8"/>
      <c r="F6" s="8"/>
      <c r="G6" s="8"/>
      <c r="H6" s="8" t="s">
        <v>224</v>
      </c>
      <c r="I6" s="125" t="s">
        <v>225</v>
      </c>
      <c r="J6" s="125"/>
      <c r="K6" s="125"/>
      <c r="L6" s="125"/>
      <c r="M6" s="125"/>
      <c r="N6" s="125"/>
    </row>
    <row r="7" customFormat="false" ht="39.75" hidden="false" customHeight="true" outlineLevel="0" collapsed="false">
      <c r="A7" s="122"/>
      <c r="B7" s="123"/>
      <c r="C7" s="124"/>
      <c r="D7" s="8" t="s">
        <v>226</v>
      </c>
      <c r="E7" s="8" t="s">
        <v>227</v>
      </c>
      <c r="F7" s="8" t="s">
        <v>228</v>
      </c>
      <c r="G7" s="8" t="s">
        <v>229</v>
      </c>
      <c r="H7" s="8"/>
      <c r="I7" s="12" t="n">
        <v>2014</v>
      </c>
      <c r="J7" s="8" t="n">
        <v>2015</v>
      </c>
      <c r="K7" s="8" t="n">
        <v>2016</v>
      </c>
      <c r="L7" s="126" t="n">
        <v>2017</v>
      </c>
      <c r="M7" s="8" t="n">
        <v>2018</v>
      </c>
      <c r="N7" s="8" t="n">
        <v>2019</v>
      </c>
    </row>
    <row r="8" customFormat="false" ht="1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4</v>
      </c>
      <c r="I8" s="36" t="n">
        <v>5</v>
      </c>
      <c r="J8" s="18" t="n">
        <v>6</v>
      </c>
      <c r="K8" s="18" t="n">
        <v>7</v>
      </c>
      <c r="L8" s="34" t="n">
        <v>8</v>
      </c>
      <c r="M8" s="18" t="n">
        <v>9</v>
      </c>
      <c r="N8" s="18" t="n">
        <v>10</v>
      </c>
    </row>
    <row r="9" customFormat="false" ht="15" hidden="false" customHeight="true" outlineLevel="0" collapsed="false">
      <c r="A9" s="127" t="s">
        <v>230</v>
      </c>
      <c r="B9" s="127" t="s">
        <v>231</v>
      </c>
      <c r="C9" s="128" t="s">
        <v>143</v>
      </c>
      <c r="D9" s="129" t="s">
        <v>232</v>
      </c>
      <c r="E9" s="129" t="s">
        <v>232</v>
      </c>
      <c r="F9" s="129" t="s">
        <v>232</v>
      </c>
      <c r="G9" s="130" t="s">
        <v>232</v>
      </c>
      <c r="H9" s="131" t="n">
        <f aca="false">H15+H16</f>
        <v>32488.08368</v>
      </c>
      <c r="I9" s="132" t="n">
        <f aca="false">I15+I16</f>
        <v>5600.6</v>
      </c>
      <c r="J9" s="132" t="n">
        <f aca="false">J15+J16</f>
        <v>6714.6</v>
      </c>
      <c r="K9" s="131" t="n">
        <f aca="false">K15+K16</f>
        <v>7137.4</v>
      </c>
      <c r="L9" s="133" t="n">
        <f aca="false">L15+L16</f>
        <v>6510.18368</v>
      </c>
      <c r="M9" s="132" t="n">
        <f aca="false">M15+M16</f>
        <v>3997</v>
      </c>
      <c r="N9" s="132" t="n">
        <f aca="false">N15+N16</f>
        <v>2528.3</v>
      </c>
      <c r="O9" s="134"/>
    </row>
    <row r="10" customFormat="false" ht="30" hidden="true" customHeight="true" outlineLevel="0" collapsed="false">
      <c r="A10" s="127"/>
      <c r="B10" s="127"/>
      <c r="C10" s="135" t="s">
        <v>233</v>
      </c>
      <c r="D10" s="129" t="n">
        <v>827</v>
      </c>
      <c r="E10" s="129" t="s">
        <v>232</v>
      </c>
      <c r="F10" s="129" t="s">
        <v>232</v>
      </c>
      <c r="G10" s="130" t="s">
        <v>232</v>
      </c>
      <c r="H10" s="136"/>
      <c r="I10" s="137"/>
      <c r="J10" s="138"/>
      <c r="K10" s="131"/>
      <c r="L10" s="133"/>
      <c r="M10" s="138"/>
      <c r="N10" s="138"/>
      <c r="O10" s="134"/>
      <c r="P10" s="134" t="n">
        <f aca="false">J10-J113</f>
        <v>0</v>
      </c>
      <c r="Q10" s="134" t="n">
        <f aca="false">K10-K113</f>
        <v>0</v>
      </c>
      <c r="R10" s="134" t="n">
        <f aca="false">L10-L113</f>
        <v>0</v>
      </c>
      <c r="S10" s="134" t="n">
        <f aca="false">M10-M113</f>
        <v>0</v>
      </c>
      <c r="T10" s="134" t="n">
        <f aca="false">N10-N113</f>
        <v>0</v>
      </c>
      <c r="U10" s="134" t="n">
        <f aca="false">O10-O113</f>
        <v>0</v>
      </c>
    </row>
    <row r="11" customFormat="false" ht="31.5" hidden="true" customHeight="true" outlineLevel="0" collapsed="false">
      <c r="A11" s="127"/>
      <c r="B11" s="127"/>
      <c r="C11" s="135" t="s">
        <v>234</v>
      </c>
      <c r="D11" s="129"/>
      <c r="E11" s="129"/>
      <c r="F11" s="129"/>
      <c r="G11" s="130"/>
      <c r="H11" s="136"/>
      <c r="I11" s="137"/>
      <c r="J11" s="138"/>
      <c r="K11" s="131"/>
      <c r="L11" s="133"/>
      <c r="M11" s="138"/>
      <c r="N11" s="138"/>
      <c r="O11" s="134"/>
      <c r="P11" s="134"/>
      <c r="Q11" s="134"/>
      <c r="R11" s="134"/>
      <c r="S11" s="134"/>
      <c r="T11" s="134"/>
      <c r="U11" s="134"/>
    </row>
    <row r="12" customFormat="false" ht="19.5" hidden="true" customHeight="true" outlineLevel="0" collapsed="false">
      <c r="A12" s="127"/>
      <c r="B12" s="127"/>
      <c r="C12" s="135" t="s">
        <v>235</v>
      </c>
      <c r="D12" s="129"/>
      <c r="E12" s="129"/>
      <c r="F12" s="129"/>
      <c r="G12" s="130"/>
      <c r="H12" s="136"/>
      <c r="I12" s="137"/>
      <c r="J12" s="138"/>
      <c r="K12" s="131"/>
      <c r="L12" s="133"/>
      <c r="M12" s="138"/>
      <c r="N12" s="138"/>
      <c r="O12" s="134"/>
      <c r="P12" s="134"/>
      <c r="Q12" s="134"/>
      <c r="R12" s="134"/>
      <c r="S12" s="134"/>
      <c r="T12" s="134"/>
      <c r="U12" s="134"/>
    </row>
    <row r="13" customFormat="false" ht="17.25" hidden="true" customHeight="true" outlineLevel="0" collapsed="false">
      <c r="A13" s="127"/>
      <c r="B13" s="127"/>
      <c r="C13" s="135" t="s">
        <v>236</v>
      </c>
      <c r="D13" s="129"/>
      <c r="E13" s="129"/>
      <c r="F13" s="129"/>
      <c r="G13" s="130"/>
      <c r="H13" s="136"/>
      <c r="I13" s="137"/>
      <c r="J13" s="138"/>
      <c r="K13" s="131"/>
      <c r="L13" s="133"/>
      <c r="M13" s="138"/>
      <c r="N13" s="138"/>
      <c r="O13" s="134"/>
      <c r="P13" s="134"/>
      <c r="Q13" s="134"/>
      <c r="R13" s="134"/>
      <c r="S13" s="134"/>
      <c r="T13" s="134"/>
      <c r="U13" s="134"/>
    </row>
    <row r="14" customFormat="false" ht="16.5" hidden="false" customHeight="true" outlineLevel="0" collapsed="false">
      <c r="A14" s="127"/>
      <c r="B14" s="127"/>
      <c r="C14" s="139" t="s">
        <v>237</v>
      </c>
      <c r="D14" s="129"/>
      <c r="E14" s="129"/>
      <c r="F14" s="129"/>
      <c r="G14" s="130"/>
      <c r="H14" s="136"/>
      <c r="I14" s="137"/>
      <c r="J14" s="138"/>
      <c r="K14" s="131"/>
      <c r="L14" s="133"/>
      <c r="M14" s="138"/>
      <c r="N14" s="138"/>
      <c r="O14" s="134"/>
      <c r="P14" s="134"/>
      <c r="Q14" s="134"/>
      <c r="R14" s="134"/>
      <c r="S14" s="134"/>
      <c r="T14" s="134"/>
      <c r="U14" s="134"/>
    </row>
    <row r="15" customFormat="false" ht="45" hidden="false" customHeight="true" outlineLevel="0" collapsed="false">
      <c r="A15" s="127"/>
      <c r="B15" s="127"/>
      <c r="C15" s="128" t="s">
        <v>149</v>
      </c>
      <c r="D15" s="129"/>
      <c r="E15" s="129"/>
      <c r="F15" s="129"/>
      <c r="G15" s="130"/>
      <c r="H15" s="136" t="n">
        <f aca="false">H23+H120+H137+H152</f>
        <v>21502.09368</v>
      </c>
      <c r="I15" s="138" t="n">
        <f aca="false">I23+I120+I137+I152</f>
        <v>3812.6</v>
      </c>
      <c r="J15" s="138" t="n">
        <f aca="false">J23+J120+J137+J152</f>
        <v>4600.1</v>
      </c>
      <c r="K15" s="136" t="n">
        <f aca="false">K23+K120+K137+K156+K160</f>
        <v>5125.4</v>
      </c>
      <c r="L15" s="133" t="n">
        <f aca="false">L23+L120+L137+L152</f>
        <v>3703.49368</v>
      </c>
      <c r="M15" s="138" t="n">
        <f aca="false">M23+M120+M137+M152</f>
        <v>2583.3</v>
      </c>
      <c r="N15" s="138" t="n">
        <f aca="false">N23+N120+N137+N152</f>
        <v>1677.2</v>
      </c>
      <c r="O15" s="134"/>
      <c r="P15" s="134"/>
      <c r="Q15" s="134"/>
      <c r="R15" s="134"/>
      <c r="S15" s="134"/>
      <c r="T15" s="134"/>
      <c r="U15" s="134"/>
    </row>
    <row r="16" customFormat="false" ht="39.75" hidden="false" customHeight="true" outlineLevel="0" collapsed="false">
      <c r="A16" s="127"/>
      <c r="B16" s="127"/>
      <c r="C16" s="128" t="s">
        <v>182</v>
      </c>
      <c r="D16" s="129"/>
      <c r="E16" s="129"/>
      <c r="F16" s="129"/>
      <c r="G16" s="130"/>
      <c r="H16" s="136" t="n">
        <f aca="false">H75+H153</f>
        <v>10985.99</v>
      </c>
      <c r="I16" s="137" t="n">
        <f aca="false">I75</f>
        <v>1788</v>
      </c>
      <c r="J16" s="138" t="n">
        <f aca="false">J75</f>
        <v>2114.5</v>
      </c>
      <c r="K16" s="131" t="n">
        <f aca="false">K75+K153</f>
        <v>2012</v>
      </c>
      <c r="L16" s="133" t="n">
        <f aca="false">L75+L153</f>
        <v>2806.69</v>
      </c>
      <c r="M16" s="131" t="n">
        <f aca="false">M75+M153</f>
        <v>1413.7</v>
      </c>
      <c r="N16" s="131" t="n">
        <f aca="false">N75+N153</f>
        <v>851.1</v>
      </c>
      <c r="O16" s="134"/>
      <c r="P16" s="134"/>
      <c r="Q16" s="134"/>
      <c r="R16" s="134"/>
      <c r="S16" s="134"/>
      <c r="T16" s="134"/>
      <c r="U16" s="134"/>
    </row>
    <row r="17" customFormat="false" ht="16.5" hidden="false" customHeight="true" outlineLevel="0" collapsed="false">
      <c r="A17" s="140" t="s">
        <v>238</v>
      </c>
      <c r="B17" s="141" t="s">
        <v>145</v>
      </c>
      <c r="C17" s="142" t="s">
        <v>143</v>
      </c>
      <c r="D17" s="143" t="s">
        <v>239</v>
      </c>
      <c r="E17" s="144" t="s">
        <v>232</v>
      </c>
      <c r="F17" s="144" t="s">
        <v>232</v>
      </c>
      <c r="G17" s="145" t="s">
        <v>232</v>
      </c>
      <c r="H17" s="146" t="n">
        <f aca="false">H23</f>
        <v>6915.91</v>
      </c>
      <c r="I17" s="147" t="n">
        <f aca="false">I23</f>
        <v>1242.9</v>
      </c>
      <c r="J17" s="147" t="n">
        <f aca="false">J23</f>
        <v>2139</v>
      </c>
      <c r="K17" s="146" t="n">
        <f aca="false">K23</f>
        <v>2428.22</v>
      </c>
      <c r="L17" s="148" t="n">
        <f aca="false">L23</f>
        <v>888.39</v>
      </c>
      <c r="M17" s="147" t="n">
        <f aca="false">M23</f>
        <v>142.9</v>
      </c>
      <c r="N17" s="147" t="n">
        <f aca="false">N23</f>
        <v>74.5</v>
      </c>
      <c r="O17" s="134"/>
    </row>
    <row r="18" customFormat="false" ht="30" hidden="true" customHeight="false" outlineLevel="0" collapsed="false">
      <c r="A18" s="140"/>
      <c r="B18" s="141"/>
      <c r="C18" s="149" t="s">
        <v>233</v>
      </c>
      <c r="D18" s="143"/>
      <c r="E18" s="144"/>
      <c r="F18" s="144"/>
      <c r="G18" s="145"/>
      <c r="H18" s="150"/>
      <c r="I18" s="151"/>
      <c r="J18" s="152"/>
      <c r="K18" s="146"/>
      <c r="L18" s="148"/>
      <c r="M18" s="152"/>
      <c r="N18" s="152"/>
      <c r="O18" s="134"/>
    </row>
    <row r="19" customFormat="false" ht="30" hidden="true" customHeight="false" outlineLevel="0" collapsed="false">
      <c r="A19" s="140"/>
      <c r="B19" s="141"/>
      <c r="C19" s="149" t="s">
        <v>234</v>
      </c>
      <c r="D19" s="143"/>
      <c r="E19" s="144"/>
      <c r="F19" s="144"/>
      <c r="G19" s="145"/>
      <c r="H19" s="150"/>
      <c r="I19" s="151"/>
      <c r="J19" s="152"/>
      <c r="K19" s="146"/>
      <c r="L19" s="148"/>
      <c r="M19" s="152"/>
      <c r="N19" s="152"/>
      <c r="O19" s="134"/>
    </row>
    <row r="20" customFormat="false" ht="15" hidden="true" customHeight="false" outlineLevel="0" collapsed="false">
      <c r="A20" s="140"/>
      <c r="B20" s="141"/>
      <c r="C20" s="149" t="s">
        <v>235</v>
      </c>
      <c r="D20" s="143"/>
      <c r="E20" s="144"/>
      <c r="F20" s="144"/>
      <c r="G20" s="145"/>
      <c r="H20" s="150"/>
      <c r="I20" s="151"/>
      <c r="J20" s="152"/>
      <c r="K20" s="146"/>
      <c r="L20" s="148"/>
      <c r="M20" s="152"/>
      <c r="N20" s="152"/>
      <c r="O20" s="134"/>
    </row>
    <row r="21" customFormat="false" ht="15" hidden="true" customHeight="false" outlineLevel="0" collapsed="false">
      <c r="A21" s="140"/>
      <c r="B21" s="141"/>
      <c r="C21" s="149" t="s">
        <v>236</v>
      </c>
      <c r="D21" s="143"/>
      <c r="E21" s="144"/>
      <c r="F21" s="144"/>
      <c r="G21" s="145"/>
      <c r="H21" s="150"/>
      <c r="I21" s="151"/>
      <c r="J21" s="152"/>
      <c r="K21" s="146"/>
      <c r="L21" s="148"/>
      <c r="M21" s="152"/>
      <c r="N21" s="152"/>
      <c r="O21" s="134"/>
    </row>
    <row r="22" customFormat="false" ht="15" hidden="false" customHeight="false" outlineLevel="0" collapsed="false">
      <c r="A22" s="140"/>
      <c r="B22" s="141"/>
      <c r="C22" s="153" t="s">
        <v>237</v>
      </c>
      <c r="D22" s="143"/>
      <c r="E22" s="144"/>
      <c r="F22" s="144"/>
      <c r="G22" s="145"/>
      <c r="H22" s="150"/>
      <c r="I22" s="151"/>
      <c r="J22" s="152"/>
      <c r="K22" s="146"/>
      <c r="L22" s="148"/>
      <c r="M22" s="152"/>
      <c r="N22" s="152"/>
      <c r="O22" s="134"/>
    </row>
    <row r="23" customFormat="false" ht="60" hidden="false" customHeight="true" outlineLevel="0" collapsed="false">
      <c r="A23" s="140"/>
      <c r="B23" s="141"/>
      <c r="C23" s="142" t="s">
        <v>149</v>
      </c>
      <c r="D23" s="143"/>
      <c r="E23" s="144"/>
      <c r="F23" s="144"/>
      <c r="G23" s="145"/>
      <c r="H23" s="150" t="n">
        <f aca="false">I23+J23+K23+L23+M23+N23</f>
        <v>6915.91</v>
      </c>
      <c r="I23" s="151" t="n">
        <f aca="false">'обосн.'!H10</f>
        <v>1242.9</v>
      </c>
      <c r="J23" s="152" t="n">
        <f aca="false">'обосн.'!I10</f>
        <v>2139</v>
      </c>
      <c r="K23" s="146" t="n">
        <f aca="false">'обосн.'!J10</f>
        <v>2428.22</v>
      </c>
      <c r="L23" s="148" t="n">
        <f aca="false">'обосн.'!K10</f>
        <v>888.39</v>
      </c>
      <c r="M23" s="152" t="n">
        <f aca="false">'обосн.'!L10</f>
        <v>142.9</v>
      </c>
      <c r="N23" s="152" t="n">
        <f aca="false">'обосн.'!M10</f>
        <v>74.5</v>
      </c>
      <c r="O23" s="134"/>
    </row>
    <row r="24" customFormat="false" ht="17.25" hidden="true" customHeight="true" outlineLevel="0" collapsed="false">
      <c r="A24" s="17" t="s">
        <v>240</v>
      </c>
      <c r="B24" s="17" t="s">
        <v>241</v>
      </c>
      <c r="C24" s="21" t="s">
        <v>143</v>
      </c>
      <c r="D24" s="154" t="s">
        <v>239</v>
      </c>
      <c r="E24" s="154" t="s">
        <v>242</v>
      </c>
      <c r="F24" s="154" t="s">
        <v>243</v>
      </c>
      <c r="G24" s="10" t="n">
        <v>621</v>
      </c>
      <c r="H24" s="155"/>
      <c r="I24" s="156"/>
      <c r="J24" s="155"/>
      <c r="K24" s="157"/>
      <c r="L24" s="158"/>
      <c r="M24" s="155"/>
      <c r="N24" s="155"/>
    </row>
    <row r="25" customFormat="false" ht="30" hidden="true" customHeight="true" outlineLevel="0" collapsed="false">
      <c r="A25" s="17"/>
      <c r="B25" s="17"/>
      <c r="C25" s="159" t="s">
        <v>233</v>
      </c>
      <c r="D25" s="154"/>
      <c r="E25" s="154"/>
      <c r="F25" s="154"/>
      <c r="G25" s="10"/>
      <c r="H25" s="155"/>
      <c r="I25" s="156"/>
      <c r="J25" s="155"/>
      <c r="K25" s="157"/>
      <c r="L25" s="158"/>
      <c r="M25" s="155"/>
      <c r="N25" s="155"/>
    </row>
    <row r="26" customFormat="false" ht="30" hidden="true" customHeight="true" outlineLevel="0" collapsed="false">
      <c r="A26" s="17"/>
      <c r="B26" s="17"/>
      <c r="C26" s="159" t="s">
        <v>234</v>
      </c>
      <c r="D26" s="154"/>
      <c r="E26" s="154"/>
      <c r="F26" s="154"/>
      <c r="G26" s="10"/>
      <c r="H26" s="155"/>
      <c r="I26" s="156"/>
      <c r="J26" s="155"/>
      <c r="K26" s="157"/>
      <c r="L26" s="158"/>
      <c r="M26" s="155"/>
      <c r="N26" s="155"/>
    </row>
    <row r="27" customFormat="false" ht="15" hidden="true" customHeight="true" outlineLevel="0" collapsed="false">
      <c r="A27" s="17"/>
      <c r="B27" s="17"/>
      <c r="C27" s="159" t="s">
        <v>235</v>
      </c>
      <c r="D27" s="154"/>
      <c r="E27" s="154"/>
      <c r="F27" s="154"/>
      <c r="G27" s="10"/>
      <c r="H27" s="155"/>
      <c r="I27" s="156"/>
      <c r="J27" s="155"/>
      <c r="K27" s="157"/>
      <c r="L27" s="158"/>
      <c r="M27" s="155"/>
      <c r="N27" s="155"/>
    </row>
    <row r="28" customFormat="false" ht="15" hidden="true" customHeight="true" outlineLevel="0" collapsed="false">
      <c r="A28" s="17"/>
      <c r="B28" s="17"/>
      <c r="C28" s="159" t="s">
        <v>236</v>
      </c>
      <c r="D28" s="154"/>
      <c r="E28" s="154"/>
      <c r="F28" s="154"/>
      <c r="G28" s="10"/>
      <c r="H28" s="155"/>
      <c r="I28" s="156"/>
      <c r="J28" s="155"/>
      <c r="K28" s="157"/>
      <c r="L28" s="158"/>
      <c r="M28" s="155"/>
      <c r="N28" s="155"/>
    </row>
    <row r="29" customFormat="false" ht="15" hidden="false" customHeight="true" outlineLevel="0" collapsed="false">
      <c r="A29" s="17"/>
      <c r="B29" s="17"/>
      <c r="C29" s="160" t="s">
        <v>237</v>
      </c>
      <c r="D29" s="154"/>
      <c r="E29" s="154"/>
      <c r="F29" s="154"/>
      <c r="G29" s="10"/>
      <c r="H29" s="155"/>
      <c r="I29" s="156"/>
      <c r="J29" s="155"/>
      <c r="K29" s="157"/>
      <c r="L29" s="158"/>
      <c r="M29" s="155"/>
      <c r="N29" s="155"/>
    </row>
    <row r="30" customFormat="false" ht="15" hidden="false" customHeight="false" outlineLevel="0" collapsed="false">
      <c r="A30" s="17"/>
      <c r="B30" s="17"/>
      <c r="C30" s="21" t="s">
        <v>143</v>
      </c>
      <c r="D30" s="154"/>
      <c r="E30" s="154"/>
      <c r="F30" s="154"/>
      <c r="G30" s="10"/>
      <c r="H30" s="155" t="n">
        <f aca="false">H32</f>
        <v>1309.3</v>
      </c>
      <c r="I30" s="156" t="n">
        <f aca="false">I32</f>
        <v>245.6</v>
      </c>
      <c r="J30" s="155" t="n">
        <f aca="false">J32</f>
        <v>375.1</v>
      </c>
      <c r="K30" s="157" t="n">
        <f aca="false">K32</f>
        <v>368.4</v>
      </c>
      <c r="L30" s="158" t="n">
        <f aca="false">L32</f>
        <v>117.3</v>
      </c>
      <c r="M30" s="155" t="n">
        <f aca="false">M32</f>
        <v>132.9</v>
      </c>
      <c r="N30" s="155" t="n">
        <f aca="false">N32</f>
        <v>70</v>
      </c>
    </row>
    <row r="31" customFormat="false" ht="15" hidden="false" customHeight="false" outlineLevel="0" collapsed="false">
      <c r="A31" s="17"/>
      <c r="B31" s="17"/>
      <c r="C31" s="160" t="s">
        <v>237</v>
      </c>
      <c r="D31" s="154"/>
      <c r="E31" s="154"/>
      <c r="F31" s="154"/>
      <c r="G31" s="10"/>
      <c r="H31" s="155"/>
      <c r="I31" s="156"/>
      <c r="J31" s="155"/>
      <c r="K31" s="157"/>
      <c r="L31" s="158"/>
      <c r="M31" s="155"/>
      <c r="N31" s="155"/>
    </row>
    <row r="32" customFormat="false" ht="45" hidden="false" customHeight="false" outlineLevel="0" collapsed="false">
      <c r="A32" s="17"/>
      <c r="B32" s="17"/>
      <c r="C32" s="21" t="s">
        <v>149</v>
      </c>
      <c r="D32" s="154"/>
      <c r="E32" s="154"/>
      <c r="F32" s="154"/>
      <c r="G32" s="10"/>
      <c r="H32" s="155" t="n">
        <f aca="false">I32+J32+K32+L32+M32+N32</f>
        <v>1309.3</v>
      </c>
      <c r="I32" s="156" t="n">
        <f aca="false">'обосн.'!H14</f>
        <v>245.6</v>
      </c>
      <c r="J32" s="156" t="n">
        <f aca="false">'обосн.'!I14</f>
        <v>375.1</v>
      </c>
      <c r="K32" s="157" t="n">
        <f aca="false">'обосн.'!J14</f>
        <v>368.4</v>
      </c>
      <c r="L32" s="158" t="n">
        <f aca="false">'обосн.'!K14</f>
        <v>117.3</v>
      </c>
      <c r="M32" s="156" t="n">
        <f aca="false">'обосн.'!L14</f>
        <v>132.9</v>
      </c>
      <c r="N32" s="156" t="n">
        <f aca="false">'обосн.'!M14</f>
        <v>70</v>
      </c>
    </row>
    <row r="33" customFormat="false" ht="15" hidden="false" customHeight="true" outlineLevel="0" collapsed="false">
      <c r="A33" s="17" t="s">
        <v>244</v>
      </c>
      <c r="B33" s="17" t="s">
        <v>152</v>
      </c>
      <c r="C33" s="21" t="s">
        <v>143</v>
      </c>
      <c r="D33" s="154"/>
      <c r="E33" s="154"/>
      <c r="F33" s="154"/>
      <c r="G33" s="10"/>
      <c r="H33" s="155" t="n">
        <f aca="false">I33+J33+K33+L33+M33+N33</f>
        <v>5.7</v>
      </c>
      <c r="I33" s="156" t="n">
        <f aca="false">I35</f>
        <v>3.7</v>
      </c>
      <c r="J33" s="155" t="n">
        <f aca="false">J35</f>
        <v>0</v>
      </c>
      <c r="K33" s="157" t="n">
        <f aca="false">K35</f>
        <v>0</v>
      </c>
      <c r="L33" s="158" t="n">
        <f aca="false">L35</f>
        <v>0</v>
      </c>
      <c r="M33" s="155" t="n">
        <f aca="false">M35</f>
        <v>1</v>
      </c>
      <c r="N33" s="155" t="n">
        <f aca="false">N35</f>
        <v>1</v>
      </c>
    </row>
    <row r="34" customFormat="false" ht="15" hidden="false" customHeight="false" outlineLevel="0" collapsed="false">
      <c r="A34" s="17"/>
      <c r="B34" s="17"/>
      <c r="C34" s="160" t="s">
        <v>237</v>
      </c>
      <c r="D34" s="154"/>
      <c r="E34" s="154"/>
      <c r="F34" s="154"/>
      <c r="G34" s="10"/>
      <c r="H34" s="155"/>
      <c r="I34" s="156"/>
      <c r="J34" s="155"/>
      <c r="K34" s="157"/>
      <c r="L34" s="158"/>
      <c r="M34" s="155"/>
      <c r="N34" s="155"/>
    </row>
    <row r="35" customFormat="false" ht="44.25" hidden="false" customHeight="true" outlineLevel="0" collapsed="false">
      <c r="A35" s="17"/>
      <c r="B35" s="17"/>
      <c r="C35" s="21" t="s">
        <v>149</v>
      </c>
      <c r="D35" s="154" t="s">
        <v>239</v>
      </c>
      <c r="E35" s="161" t="s">
        <v>232</v>
      </c>
      <c r="F35" s="161" t="s">
        <v>232</v>
      </c>
      <c r="G35" s="10" t="s">
        <v>232</v>
      </c>
      <c r="H35" s="155" t="n">
        <f aca="false">I35+J35+K35+L35+M35+N35</f>
        <v>5.7</v>
      </c>
      <c r="I35" s="156" t="n">
        <f aca="false">'обосн.'!H17</f>
        <v>3.7</v>
      </c>
      <c r="J35" s="156" t="n">
        <f aca="false">'обосн.'!I17</f>
        <v>0</v>
      </c>
      <c r="K35" s="157" t="n">
        <f aca="false">'обосн.'!J17</f>
        <v>0</v>
      </c>
      <c r="L35" s="158" t="n">
        <f aca="false">'обосн.'!K17</f>
        <v>0</v>
      </c>
      <c r="M35" s="156" t="n">
        <f aca="false">'обосн.'!L17</f>
        <v>1</v>
      </c>
      <c r="N35" s="156" t="n">
        <f aca="false">'обосн.'!M17</f>
        <v>1</v>
      </c>
    </row>
    <row r="36" customFormat="false" ht="0.75" hidden="true" customHeight="true" outlineLevel="0" collapsed="false">
      <c r="A36" s="17" t="s">
        <v>245</v>
      </c>
      <c r="B36" s="17" t="s">
        <v>155</v>
      </c>
      <c r="C36" s="21" t="s">
        <v>143</v>
      </c>
      <c r="D36" s="154" t="s">
        <v>239</v>
      </c>
      <c r="E36" s="154" t="s">
        <v>242</v>
      </c>
      <c r="F36" s="154" t="s">
        <v>246</v>
      </c>
      <c r="G36" s="10" t="s">
        <v>247</v>
      </c>
      <c r="H36" s="155" t="n">
        <f aca="false">I36+J36+K36+L36+M36+N36</f>
        <v>0</v>
      </c>
      <c r="I36" s="156"/>
      <c r="J36" s="155"/>
      <c r="K36" s="157"/>
      <c r="L36" s="158"/>
      <c r="M36" s="155"/>
      <c r="N36" s="155"/>
    </row>
    <row r="37" customFormat="false" ht="30" hidden="true" customHeight="false" outlineLevel="0" collapsed="false">
      <c r="A37" s="17"/>
      <c r="B37" s="17"/>
      <c r="C37" s="159" t="s">
        <v>233</v>
      </c>
      <c r="D37" s="154"/>
      <c r="E37" s="154"/>
      <c r="F37" s="154"/>
      <c r="G37" s="10"/>
      <c r="H37" s="155" t="n">
        <f aca="false">I37+J37+K37+L37+M37+N37</f>
        <v>0</v>
      </c>
      <c r="I37" s="156"/>
      <c r="J37" s="155"/>
      <c r="K37" s="157"/>
      <c r="L37" s="158"/>
      <c r="M37" s="155"/>
      <c r="N37" s="155"/>
    </row>
    <row r="38" customFormat="false" ht="30" hidden="true" customHeight="false" outlineLevel="0" collapsed="false">
      <c r="A38" s="17"/>
      <c r="B38" s="17"/>
      <c r="C38" s="159" t="s">
        <v>234</v>
      </c>
      <c r="D38" s="154"/>
      <c r="E38" s="154"/>
      <c r="F38" s="154"/>
      <c r="G38" s="10"/>
      <c r="H38" s="155" t="n">
        <f aca="false">I38+J38+K38+L38+M38+N38</f>
        <v>0</v>
      </c>
      <c r="I38" s="156"/>
      <c r="J38" s="155"/>
      <c r="K38" s="157"/>
      <c r="L38" s="158"/>
      <c r="M38" s="155"/>
      <c r="N38" s="155"/>
    </row>
    <row r="39" customFormat="false" ht="15" hidden="true" customHeight="false" outlineLevel="0" collapsed="false">
      <c r="A39" s="17"/>
      <c r="B39" s="17"/>
      <c r="C39" s="159" t="s">
        <v>235</v>
      </c>
      <c r="D39" s="154"/>
      <c r="E39" s="154"/>
      <c r="F39" s="154"/>
      <c r="G39" s="10"/>
      <c r="H39" s="155" t="n">
        <f aca="false">I39+J39+K39+L39+M39+N39</f>
        <v>0</v>
      </c>
      <c r="I39" s="156"/>
      <c r="J39" s="155"/>
      <c r="K39" s="157"/>
      <c r="L39" s="158"/>
      <c r="M39" s="155"/>
      <c r="N39" s="155"/>
    </row>
    <row r="40" customFormat="false" ht="15" hidden="true" customHeight="false" outlineLevel="0" collapsed="false">
      <c r="A40" s="17"/>
      <c r="B40" s="17"/>
      <c r="C40" s="159" t="s">
        <v>236</v>
      </c>
      <c r="D40" s="154"/>
      <c r="E40" s="154"/>
      <c r="F40" s="154"/>
      <c r="G40" s="10"/>
      <c r="H40" s="155" t="n">
        <f aca="false">I40+J40+K40+L40+M40+N40</f>
        <v>0</v>
      </c>
      <c r="I40" s="156"/>
      <c r="J40" s="155"/>
      <c r="K40" s="157"/>
      <c r="L40" s="158"/>
      <c r="M40" s="155"/>
      <c r="N40" s="155"/>
    </row>
    <row r="41" customFormat="false" ht="15" hidden="true" customHeight="false" outlineLevel="0" collapsed="false">
      <c r="A41" s="17"/>
      <c r="B41" s="17"/>
      <c r="C41" s="160" t="s">
        <v>237</v>
      </c>
      <c r="D41" s="154"/>
      <c r="E41" s="154"/>
      <c r="F41" s="154"/>
      <c r="G41" s="10"/>
      <c r="H41" s="155" t="n">
        <f aca="false">I41+J41+K41+L41+M41+N41</f>
        <v>0</v>
      </c>
      <c r="I41" s="156"/>
      <c r="J41" s="155"/>
      <c r="K41" s="157"/>
      <c r="L41" s="158"/>
      <c r="M41" s="155"/>
      <c r="N41" s="155"/>
    </row>
    <row r="42" customFormat="false" ht="15" hidden="false" customHeight="false" outlineLevel="0" collapsed="false">
      <c r="A42" s="17"/>
      <c r="B42" s="17"/>
      <c r="C42" s="21" t="s">
        <v>143</v>
      </c>
      <c r="D42" s="154"/>
      <c r="E42" s="154"/>
      <c r="F42" s="154"/>
      <c r="G42" s="10"/>
      <c r="H42" s="155" t="n">
        <f aca="false">I42+J42+K42+L42+M42+N42</f>
        <v>53.5</v>
      </c>
      <c r="I42" s="156" t="n">
        <f aca="false">I44</f>
        <v>50</v>
      </c>
      <c r="J42" s="155" t="n">
        <f aca="false">J44</f>
        <v>0</v>
      </c>
      <c r="K42" s="157" t="n">
        <f aca="false">K44</f>
        <v>0.5</v>
      </c>
      <c r="L42" s="158" t="n">
        <f aca="false">L44</f>
        <v>0</v>
      </c>
      <c r="M42" s="155" t="n">
        <f aca="false">M44</f>
        <v>2</v>
      </c>
      <c r="N42" s="155" t="n">
        <f aca="false">N44</f>
        <v>1</v>
      </c>
    </row>
    <row r="43" customFormat="false" ht="15" hidden="false" customHeight="false" outlineLevel="0" collapsed="false">
      <c r="A43" s="17"/>
      <c r="B43" s="17"/>
      <c r="C43" s="160" t="s">
        <v>237</v>
      </c>
      <c r="D43" s="154"/>
      <c r="E43" s="154"/>
      <c r="F43" s="154"/>
      <c r="G43" s="10"/>
      <c r="H43" s="155"/>
      <c r="I43" s="156"/>
      <c r="J43" s="155"/>
      <c r="K43" s="157"/>
      <c r="L43" s="158"/>
      <c r="M43" s="155"/>
      <c r="N43" s="155"/>
    </row>
    <row r="44" customFormat="false" ht="43.5" hidden="false" customHeight="true" outlineLevel="0" collapsed="false">
      <c r="A44" s="17"/>
      <c r="B44" s="17"/>
      <c r="C44" s="21" t="s">
        <v>149</v>
      </c>
      <c r="D44" s="154"/>
      <c r="E44" s="154"/>
      <c r="F44" s="154"/>
      <c r="G44" s="10"/>
      <c r="H44" s="155" t="n">
        <f aca="false">I44+J44+K44+L44+M44+N44</f>
        <v>53.5</v>
      </c>
      <c r="I44" s="156" t="n">
        <f aca="false">'обосн.'!H20</f>
        <v>50</v>
      </c>
      <c r="J44" s="156" t="n">
        <f aca="false">'обосн.'!I20</f>
        <v>0</v>
      </c>
      <c r="K44" s="156" t="n">
        <f aca="false">'обосн.'!J20</f>
        <v>0.5</v>
      </c>
      <c r="L44" s="158" t="n">
        <f aca="false">'обосн.'!K20</f>
        <v>0</v>
      </c>
      <c r="M44" s="156" t="n">
        <f aca="false">'обосн.'!L20</f>
        <v>2</v>
      </c>
      <c r="N44" s="156" t="n">
        <f aca="false">'обосн.'!M20</f>
        <v>1</v>
      </c>
    </row>
    <row r="45" customFormat="false" ht="14.25" hidden="false" customHeight="true" outlineLevel="0" collapsed="false">
      <c r="A45" s="17" t="s">
        <v>248</v>
      </c>
      <c r="B45" s="17" t="s">
        <v>158</v>
      </c>
      <c r="C45" s="21" t="s">
        <v>143</v>
      </c>
      <c r="D45" s="154" t="s">
        <v>239</v>
      </c>
      <c r="E45" s="161" t="s">
        <v>232</v>
      </c>
      <c r="F45" s="161" t="s">
        <v>232</v>
      </c>
      <c r="G45" s="10" t="s">
        <v>232</v>
      </c>
      <c r="H45" s="155" t="n">
        <f aca="false">I45+J45+K45+L45+M45+N45</f>
        <v>0</v>
      </c>
      <c r="I45" s="156" t="n">
        <f aca="false">I51</f>
        <v>0</v>
      </c>
      <c r="J45" s="155" t="n">
        <f aca="false">J51</f>
        <v>0</v>
      </c>
      <c r="K45" s="157" t="n">
        <f aca="false">K51</f>
        <v>0</v>
      </c>
      <c r="L45" s="158" t="n">
        <f aca="false">L51</f>
        <v>0</v>
      </c>
      <c r="M45" s="155" t="n">
        <f aca="false">M51</f>
        <v>0</v>
      </c>
      <c r="N45" s="155" t="n">
        <f aca="false">N51</f>
        <v>0</v>
      </c>
    </row>
    <row r="46" customFormat="false" ht="15" hidden="true" customHeight="true" outlineLevel="0" collapsed="false">
      <c r="A46" s="17"/>
      <c r="B46" s="17"/>
      <c r="C46" s="159" t="s">
        <v>233</v>
      </c>
      <c r="D46" s="154"/>
      <c r="E46" s="161"/>
      <c r="F46" s="161"/>
      <c r="G46" s="10"/>
      <c r="H46" s="155" t="n">
        <f aca="false">I46+J46+K46+L46+M46+N46</f>
        <v>0</v>
      </c>
      <c r="I46" s="156"/>
      <c r="J46" s="155"/>
      <c r="K46" s="157"/>
      <c r="L46" s="158"/>
      <c r="M46" s="155"/>
      <c r="N46" s="155"/>
    </row>
    <row r="47" customFormat="false" ht="36.75" hidden="true" customHeight="true" outlineLevel="0" collapsed="false">
      <c r="A47" s="17"/>
      <c r="B47" s="17"/>
      <c r="C47" s="159" t="s">
        <v>234</v>
      </c>
      <c r="D47" s="154"/>
      <c r="E47" s="161"/>
      <c r="F47" s="161"/>
      <c r="G47" s="10"/>
      <c r="H47" s="155" t="n">
        <f aca="false">I47+J47+K47+L47+M47+N47</f>
        <v>0</v>
      </c>
      <c r="I47" s="156"/>
      <c r="J47" s="155"/>
      <c r="K47" s="157"/>
      <c r="L47" s="158"/>
      <c r="M47" s="155"/>
      <c r="N47" s="155"/>
    </row>
    <row r="48" customFormat="false" ht="18.75" hidden="true" customHeight="true" outlineLevel="0" collapsed="false">
      <c r="A48" s="17"/>
      <c r="B48" s="17"/>
      <c r="C48" s="159" t="s">
        <v>235</v>
      </c>
      <c r="D48" s="154"/>
      <c r="E48" s="161"/>
      <c r="F48" s="161"/>
      <c r="G48" s="10"/>
      <c r="H48" s="155" t="n">
        <f aca="false">I48+J48+K48+L48+M48+N48</f>
        <v>0</v>
      </c>
      <c r="I48" s="156"/>
      <c r="J48" s="155"/>
      <c r="K48" s="157"/>
      <c r="L48" s="158"/>
      <c r="M48" s="155"/>
      <c r="N48" s="155"/>
    </row>
    <row r="49" customFormat="false" ht="0.75" hidden="true" customHeight="true" outlineLevel="0" collapsed="false">
      <c r="A49" s="17"/>
      <c r="B49" s="17"/>
      <c r="C49" s="159" t="s">
        <v>236</v>
      </c>
      <c r="D49" s="154"/>
      <c r="E49" s="161"/>
      <c r="F49" s="161"/>
      <c r="G49" s="10"/>
      <c r="H49" s="155" t="n">
        <f aca="false">I49+J49+K49+L49+M49+N49</f>
        <v>0</v>
      </c>
      <c r="I49" s="156"/>
      <c r="J49" s="155"/>
      <c r="K49" s="157"/>
      <c r="L49" s="158"/>
      <c r="M49" s="155"/>
      <c r="N49" s="155"/>
    </row>
    <row r="50" customFormat="false" ht="16.5" hidden="false" customHeight="true" outlineLevel="0" collapsed="false">
      <c r="A50" s="17"/>
      <c r="B50" s="17"/>
      <c r="C50" s="160" t="s">
        <v>237</v>
      </c>
      <c r="D50" s="154"/>
      <c r="E50" s="161"/>
      <c r="F50" s="161"/>
      <c r="G50" s="10"/>
      <c r="H50" s="155"/>
      <c r="I50" s="156"/>
      <c r="J50" s="155"/>
      <c r="K50" s="157"/>
      <c r="L50" s="158"/>
      <c r="M50" s="155"/>
      <c r="N50" s="155"/>
    </row>
    <row r="51" customFormat="false" ht="45" hidden="false" customHeight="false" outlineLevel="0" collapsed="false">
      <c r="A51" s="17"/>
      <c r="B51" s="17"/>
      <c r="C51" s="21" t="s">
        <v>149</v>
      </c>
      <c r="D51" s="154"/>
      <c r="E51" s="161"/>
      <c r="F51" s="161"/>
      <c r="G51" s="10"/>
      <c r="H51" s="155" t="n">
        <f aca="false">I51+J51+K51+L51+M51+N51</f>
        <v>0</v>
      </c>
      <c r="I51" s="156" t="n">
        <f aca="false">'обосн.'!H23</f>
        <v>0</v>
      </c>
      <c r="J51" s="156" t="n">
        <f aca="false">'обосн.'!I23</f>
        <v>0</v>
      </c>
      <c r="K51" s="157" t="n">
        <f aca="false">'обосн.'!J23</f>
        <v>0</v>
      </c>
      <c r="L51" s="158" t="n">
        <f aca="false">'обосн.'!K23</f>
        <v>0</v>
      </c>
      <c r="M51" s="156" t="n">
        <f aca="false">'обосн.'!L23</f>
        <v>0</v>
      </c>
      <c r="N51" s="156" t="n">
        <f aca="false">'обосн.'!M23</f>
        <v>0</v>
      </c>
    </row>
    <row r="52" customFormat="false" ht="15.75" hidden="false" customHeight="true" outlineLevel="0" collapsed="false">
      <c r="A52" s="17" t="s">
        <v>249</v>
      </c>
      <c r="B52" s="17" t="s">
        <v>161</v>
      </c>
      <c r="C52" s="21" t="s">
        <v>143</v>
      </c>
      <c r="D52" s="154" t="s">
        <v>239</v>
      </c>
      <c r="E52" s="154" t="s">
        <v>250</v>
      </c>
      <c r="F52" s="154" t="s">
        <v>251</v>
      </c>
      <c r="G52" s="154" t="s">
        <v>252</v>
      </c>
      <c r="H52" s="155" t="n">
        <f aca="false">I52+J52+K52+L52+M52+N52</f>
        <v>0</v>
      </c>
      <c r="I52" s="156" t="n">
        <f aca="false">I59</f>
        <v>0</v>
      </c>
      <c r="J52" s="155" t="n">
        <f aca="false">J59</f>
        <v>0</v>
      </c>
      <c r="K52" s="157" t="n">
        <f aca="false">K59</f>
        <v>0</v>
      </c>
      <c r="L52" s="158" t="n">
        <f aca="false">L59</f>
        <v>0</v>
      </c>
      <c r="M52" s="155" t="n">
        <f aca="false">M59</f>
        <v>0</v>
      </c>
      <c r="N52" s="155" t="n">
        <f aca="false">N59</f>
        <v>0</v>
      </c>
    </row>
    <row r="53" customFormat="false" ht="1.5" hidden="true" customHeight="true" outlineLevel="0" collapsed="false">
      <c r="A53" s="17"/>
      <c r="B53" s="17"/>
      <c r="C53" s="159" t="s">
        <v>233</v>
      </c>
      <c r="D53" s="154"/>
      <c r="E53" s="154"/>
      <c r="F53" s="154"/>
      <c r="G53" s="154"/>
      <c r="H53" s="155" t="n">
        <f aca="false">I53+J53+K53+L53+M53+N53</f>
        <v>0</v>
      </c>
      <c r="I53" s="156"/>
      <c r="J53" s="155"/>
      <c r="K53" s="157"/>
      <c r="L53" s="158"/>
      <c r="M53" s="155"/>
      <c r="N53" s="155"/>
    </row>
    <row r="54" customFormat="false" ht="30" hidden="true" customHeight="false" outlineLevel="0" collapsed="false">
      <c r="A54" s="17"/>
      <c r="B54" s="17"/>
      <c r="C54" s="159" t="s">
        <v>234</v>
      </c>
      <c r="D54" s="154"/>
      <c r="E54" s="154"/>
      <c r="F54" s="154"/>
      <c r="G54" s="154"/>
      <c r="H54" s="155" t="n">
        <f aca="false">I54+J54+K54+L54+M54+N54</f>
        <v>0</v>
      </c>
      <c r="I54" s="156"/>
      <c r="J54" s="155"/>
      <c r="K54" s="157"/>
      <c r="L54" s="158"/>
      <c r="M54" s="155"/>
      <c r="N54" s="155"/>
    </row>
    <row r="55" customFormat="false" ht="15" hidden="true" customHeight="false" outlineLevel="0" collapsed="false">
      <c r="A55" s="17"/>
      <c r="B55" s="17"/>
      <c r="C55" s="159" t="s">
        <v>235</v>
      </c>
      <c r="D55" s="154"/>
      <c r="E55" s="154"/>
      <c r="F55" s="154"/>
      <c r="G55" s="154"/>
      <c r="H55" s="155" t="n">
        <f aca="false">I55+J55+K55+L55+M55+N55</f>
        <v>0</v>
      </c>
      <c r="I55" s="156"/>
      <c r="J55" s="155"/>
      <c r="K55" s="157"/>
      <c r="L55" s="158"/>
      <c r="M55" s="155"/>
      <c r="N55" s="155"/>
    </row>
    <row r="56" customFormat="false" ht="15" hidden="true" customHeight="false" outlineLevel="0" collapsed="false">
      <c r="A56" s="17"/>
      <c r="B56" s="17"/>
      <c r="C56" s="159" t="s">
        <v>236</v>
      </c>
      <c r="D56" s="154"/>
      <c r="E56" s="154"/>
      <c r="F56" s="154"/>
      <c r="G56" s="154"/>
      <c r="H56" s="155" t="n">
        <f aca="false">I56+J56+K56+L56+M56+N56</f>
        <v>0</v>
      </c>
      <c r="I56" s="156"/>
      <c r="J56" s="155"/>
      <c r="K56" s="157"/>
      <c r="L56" s="158"/>
      <c r="M56" s="155"/>
      <c r="N56" s="155"/>
    </row>
    <row r="57" customFormat="false" ht="15" hidden="true" customHeight="false" outlineLevel="0" collapsed="false">
      <c r="A57" s="17"/>
      <c r="B57" s="17"/>
      <c r="C57" s="160" t="s">
        <v>237</v>
      </c>
      <c r="D57" s="154"/>
      <c r="E57" s="154"/>
      <c r="F57" s="154"/>
      <c r="G57" s="154"/>
      <c r="H57" s="155" t="n">
        <f aca="false">I57+J57+K57+L57+M57+N57</f>
        <v>0</v>
      </c>
      <c r="I57" s="156"/>
      <c r="J57" s="155"/>
      <c r="K57" s="157"/>
      <c r="L57" s="158"/>
      <c r="M57" s="155"/>
      <c r="N57" s="155"/>
    </row>
    <row r="58" customFormat="false" ht="15" hidden="false" customHeight="false" outlineLevel="0" collapsed="false">
      <c r="A58" s="17"/>
      <c r="B58" s="17"/>
      <c r="C58" s="160" t="s">
        <v>237</v>
      </c>
      <c r="D58" s="154"/>
      <c r="E58" s="154"/>
      <c r="F58" s="154"/>
      <c r="G58" s="154"/>
      <c r="H58" s="155"/>
      <c r="I58" s="156"/>
      <c r="J58" s="155"/>
      <c r="K58" s="157"/>
      <c r="L58" s="158"/>
      <c r="M58" s="155"/>
      <c r="N58" s="155"/>
    </row>
    <row r="59" customFormat="false" ht="45" hidden="false" customHeight="false" outlineLevel="0" collapsed="false">
      <c r="A59" s="17"/>
      <c r="B59" s="17"/>
      <c r="C59" s="21" t="s">
        <v>149</v>
      </c>
      <c r="D59" s="154"/>
      <c r="E59" s="154"/>
      <c r="F59" s="154"/>
      <c r="G59" s="154"/>
      <c r="H59" s="155" t="n">
        <f aca="false">I59+J59+K59+L59+M59+N59</f>
        <v>0</v>
      </c>
      <c r="I59" s="156" t="n">
        <f aca="false">'обосн.'!H26</f>
        <v>0</v>
      </c>
      <c r="J59" s="156" t="n">
        <f aca="false">'обосн.'!I26</f>
        <v>0</v>
      </c>
      <c r="K59" s="157" t="n">
        <f aca="false">'обосн.'!J26</f>
        <v>0</v>
      </c>
      <c r="L59" s="158" t="n">
        <f aca="false">'обосн.'!K26</f>
        <v>0</v>
      </c>
      <c r="M59" s="156" t="n">
        <f aca="false">'обосн.'!L26</f>
        <v>0</v>
      </c>
      <c r="N59" s="156" t="n">
        <f aca="false">'обосн.'!M26</f>
        <v>0</v>
      </c>
    </row>
    <row r="60" customFormat="false" ht="15" hidden="false" customHeight="true" outlineLevel="0" collapsed="false">
      <c r="A60" s="17" t="s">
        <v>253</v>
      </c>
      <c r="B60" s="17" t="s">
        <v>254</v>
      </c>
      <c r="C60" s="21" t="s">
        <v>143</v>
      </c>
      <c r="D60" s="154"/>
      <c r="E60" s="154"/>
      <c r="F60" s="154"/>
      <c r="G60" s="154"/>
      <c r="H60" s="155" t="n">
        <f aca="false">I60+J60+K60+L60+M60+N60</f>
        <v>12.7</v>
      </c>
      <c r="I60" s="156" t="n">
        <f aca="false">I62</f>
        <v>10</v>
      </c>
      <c r="J60" s="155" t="n">
        <f aca="false">J62</f>
        <v>0</v>
      </c>
      <c r="K60" s="157" t="n">
        <f aca="false">K62</f>
        <v>0.7</v>
      </c>
      <c r="L60" s="158" t="n">
        <f aca="false">L62</f>
        <v>0</v>
      </c>
      <c r="M60" s="155" t="n">
        <f aca="false">M62</f>
        <v>1</v>
      </c>
      <c r="N60" s="155" t="n">
        <f aca="false">N62</f>
        <v>1</v>
      </c>
    </row>
    <row r="61" customFormat="false" ht="15" hidden="false" customHeight="false" outlineLevel="0" collapsed="false">
      <c r="A61" s="17"/>
      <c r="B61" s="17"/>
      <c r="C61" s="160" t="s">
        <v>237</v>
      </c>
      <c r="D61" s="154"/>
      <c r="E61" s="154"/>
      <c r="F61" s="154"/>
      <c r="G61" s="154"/>
      <c r="H61" s="155"/>
      <c r="I61" s="156"/>
      <c r="J61" s="155"/>
      <c r="K61" s="157"/>
      <c r="L61" s="158"/>
      <c r="M61" s="155"/>
      <c r="N61" s="155"/>
    </row>
    <row r="62" customFormat="false" ht="64.5" hidden="false" customHeight="true" outlineLevel="0" collapsed="false">
      <c r="A62" s="17"/>
      <c r="B62" s="17"/>
      <c r="C62" s="21" t="s">
        <v>149</v>
      </c>
      <c r="D62" s="154" t="s">
        <v>239</v>
      </c>
      <c r="E62" s="161" t="s">
        <v>232</v>
      </c>
      <c r="F62" s="161" t="s">
        <v>232</v>
      </c>
      <c r="G62" s="10" t="s">
        <v>232</v>
      </c>
      <c r="H62" s="155" t="n">
        <f aca="false">I62+J62+K62+L62+M62+N62</f>
        <v>12.7</v>
      </c>
      <c r="I62" s="156" t="n">
        <f aca="false">'обосн.'!H29</f>
        <v>10</v>
      </c>
      <c r="J62" s="156" t="n">
        <f aca="false">'обосн.'!I29</f>
        <v>0</v>
      </c>
      <c r="K62" s="157" t="n">
        <f aca="false">'обосн.'!J29</f>
        <v>0.7</v>
      </c>
      <c r="L62" s="158" t="n">
        <f aca="false">'обосн.'!K29</f>
        <v>0</v>
      </c>
      <c r="M62" s="156" t="n">
        <f aca="false">'обосн.'!L29</f>
        <v>1</v>
      </c>
      <c r="N62" s="156" t="n">
        <f aca="false">'обосн.'!M29</f>
        <v>1</v>
      </c>
    </row>
    <row r="63" customFormat="false" ht="15" hidden="false" customHeight="true" outlineLevel="0" collapsed="false">
      <c r="A63" s="17" t="s">
        <v>255</v>
      </c>
      <c r="B63" s="63" t="s">
        <v>167</v>
      </c>
      <c r="C63" s="21" t="s">
        <v>143</v>
      </c>
      <c r="D63" s="154"/>
      <c r="E63" s="161"/>
      <c r="F63" s="161"/>
      <c r="G63" s="10"/>
      <c r="H63" s="155" t="n">
        <f aca="false">I63+J63+K63+L63+M63+N63</f>
        <v>29.5</v>
      </c>
      <c r="I63" s="156" t="n">
        <f aca="false">I65</f>
        <v>7</v>
      </c>
      <c r="J63" s="155" t="n">
        <f aca="false">J65</f>
        <v>21</v>
      </c>
      <c r="K63" s="157" t="n">
        <f aca="false">K65</f>
        <v>0</v>
      </c>
      <c r="L63" s="158" t="n">
        <f aca="false">L65</f>
        <v>0</v>
      </c>
      <c r="M63" s="155" t="n">
        <f aca="false">M65</f>
        <v>1</v>
      </c>
      <c r="N63" s="155" t="n">
        <f aca="false">N65</f>
        <v>0.5</v>
      </c>
    </row>
    <row r="64" customFormat="false" ht="15.75" hidden="false" customHeight="true" outlineLevel="0" collapsed="false">
      <c r="A64" s="17"/>
      <c r="B64" s="63"/>
      <c r="C64" s="160" t="s">
        <v>237</v>
      </c>
      <c r="D64" s="154"/>
      <c r="E64" s="161"/>
      <c r="F64" s="161"/>
      <c r="G64" s="10"/>
      <c r="H64" s="155"/>
      <c r="I64" s="156"/>
      <c r="J64" s="155"/>
      <c r="K64" s="157"/>
      <c r="L64" s="158"/>
      <c r="M64" s="155"/>
      <c r="N64" s="155"/>
    </row>
    <row r="65" customFormat="false" ht="45" hidden="false" customHeight="false" outlineLevel="0" collapsed="false">
      <c r="A65" s="17"/>
      <c r="B65" s="63"/>
      <c r="C65" s="21" t="s">
        <v>149</v>
      </c>
      <c r="D65" s="154" t="s">
        <v>239</v>
      </c>
      <c r="E65" s="161" t="s">
        <v>232</v>
      </c>
      <c r="F65" s="161" t="s">
        <v>232</v>
      </c>
      <c r="G65" s="10" t="s">
        <v>232</v>
      </c>
      <c r="H65" s="155" t="n">
        <f aca="false">I65+J65+K65+L65+M65+N65</f>
        <v>29.5</v>
      </c>
      <c r="I65" s="156" t="n">
        <f aca="false">'обосн.'!H32</f>
        <v>7</v>
      </c>
      <c r="J65" s="156" t="n">
        <f aca="false">'обосн.'!I32</f>
        <v>21</v>
      </c>
      <c r="K65" s="156" t="n">
        <f aca="false">'обосн.'!J32</f>
        <v>0</v>
      </c>
      <c r="L65" s="158" t="n">
        <f aca="false">'обосн.'!K32</f>
        <v>0</v>
      </c>
      <c r="M65" s="156" t="n">
        <f aca="false">'обосн.'!L32</f>
        <v>1</v>
      </c>
      <c r="N65" s="156" t="n">
        <f aca="false">'обосн.'!M32</f>
        <v>0.5</v>
      </c>
    </row>
    <row r="66" customFormat="false" ht="15" hidden="false" customHeight="true" outlineLevel="0" collapsed="false">
      <c r="A66" s="17" t="s">
        <v>256</v>
      </c>
      <c r="B66" s="63" t="s">
        <v>170</v>
      </c>
      <c r="C66" s="21" t="s">
        <v>143</v>
      </c>
      <c r="D66" s="154"/>
      <c r="E66" s="161"/>
      <c r="F66" s="161"/>
      <c r="G66" s="10"/>
      <c r="H66" s="155" t="n">
        <f aca="false">I66+J66+K66+L66+M66+N66</f>
        <v>553.49</v>
      </c>
      <c r="I66" s="156" t="n">
        <f aca="false">I68</f>
        <v>2.4</v>
      </c>
      <c r="J66" s="155" t="n">
        <f aca="false">J68</f>
        <v>0</v>
      </c>
      <c r="K66" s="157" t="n">
        <f aca="false">K68</f>
        <v>0.5</v>
      </c>
      <c r="L66" s="158" t="n">
        <f aca="false">L68</f>
        <v>547.59</v>
      </c>
      <c r="M66" s="155" t="n">
        <f aca="false">M68</f>
        <v>2</v>
      </c>
      <c r="N66" s="155" t="n">
        <f aca="false">N68</f>
        <v>1</v>
      </c>
    </row>
    <row r="67" customFormat="false" ht="15.75" hidden="false" customHeight="true" outlineLevel="0" collapsed="false">
      <c r="A67" s="17"/>
      <c r="B67" s="63"/>
      <c r="C67" s="160" t="s">
        <v>237</v>
      </c>
      <c r="D67" s="154"/>
      <c r="E67" s="161"/>
      <c r="F67" s="161"/>
      <c r="G67" s="10"/>
      <c r="H67" s="155"/>
      <c r="I67" s="156"/>
      <c r="J67" s="155"/>
      <c r="K67" s="157"/>
      <c r="L67" s="158"/>
      <c r="M67" s="155"/>
      <c r="N67" s="155"/>
    </row>
    <row r="68" customFormat="false" ht="45" hidden="false" customHeight="false" outlineLevel="0" collapsed="false">
      <c r="A68" s="17"/>
      <c r="B68" s="63"/>
      <c r="C68" s="21" t="s">
        <v>149</v>
      </c>
      <c r="D68" s="154" t="s">
        <v>239</v>
      </c>
      <c r="E68" s="161" t="s">
        <v>232</v>
      </c>
      <c r="F68" s="161" t="s">
        <v>232</v>
      </c>
      <c r="G68" s="10" t="s">
        <v>232</v>
      </c>
      <c r="H68" s="155" t="n">
        <f aca="false">I68+J68+K68+L68+M68+N68</f>
        <v>553.49</v>
      </c>
      <c r="I68" s="156" t="n">
        <f aca="false">'обосн.'!H35</f>
        <v>2.4</v>
      </c>
      <c r="J68" s="156" t="n">
        <f aca="false">'обосн.'!I35</f>
        <v>0</v>
      </c>
      <c r="K68" s="157" t="n">
        <f aca="false">'обосн.'!J35</f>
        <v>0.5</v>
      </c>
      <c r="L68" s="158" t="n">
        <f aca="false">'обосн.'!K35</f>
        <v>547.59</v>
      </c>
      <c r="M68" s="156" t="n">
        <f aca="false">'обосн.'!L35</f>
        <v>2</v>
      </c>
      <c r="N68" s="156" t="n">
        <f aca="false">'обосн.'!M35</f>
        <v>1</v>
      </c>
    </row>
    <row r="69" customFormat="false" ht="15" hidden="false" customHeight="true" outlineLevel="0" collapsed="false">
      <c r="A69" s="17" t="s">
        <v>257</v>
      </c>
      <c r="B69" s="63" t="s">
        <v>173</v>
      </c>
      <c r="C69" s="21" t="s">
        <v>143</v>
      </c>
      <c r="D69" s="154"/>
      <c r="E69" s="161"/>
      <c r="F69" s="161"/>
      <c r="G69" s="10"/>
      <c r="H69" s="162" t="n">
        <f aca="false">I69+J69+K69+L69+M69+N69</f>
        <v>4948.72</v>
      </c>
      <c r="I69" s="156" t="n">
        <f aca="false">I71</f>
        <v>924.2</v>
      </c>
      <c r="J69" s="155" t="n">
        <f aca="false">J71</f>
        <v>1742.9</v>
      </c>
      <c r="K69" s="163" t="n">
        <f aca="false">K71</f>
        <v>2058.12</v>
      </c>
      <c r="L69" s="158" t="n">
        <f aca="false">L71</f>
        <v>223.5</v>
      </c>
      <c r="M69" s="155" t="n">
        <f aca="false">M71</f>
        <v>0</v>
      </c>
      <c r="N69" s="155" t="n">
        <f aca="false">N71</f>
        <v>0</v>
      </c>
    </row>
    <row r="70" customFormat="false" ht="15.75" hidden="false" customHeight="true" outlineLevel="0" collapsed="false">
      <c r="A70" s="17"/>
      <c r="B70" s="63"/>
      <c r="C70" s="160" t="s">
        <v>237</v>
      </c>
      <c r="D70" s="154"/>
      <c r="E70" s="161"/>
      <c r="F70" s="161"/>
      <c r="G70" s="10"/>
      <c r="H70" s="162"/>
      <c r="I70" s="156"/>
      <c r="J70" s="155"/>
      <c r="K70" s="163"/>
      <c r="L70" s="158"/>
      <c r="M70" s="155"/>
      <c r="N70" s="155"/>
    </row>
    <row r="71" customFormat="false" ht="78.75" hidden="false" customHeight="true" outlineLevel="0" collapsed="false">
      <c r="A71" s="17"/>
      <c r="B71" s="63"/>
      <c r="C71" s="21" t="s">
        <v>149</v>
      </c>
      <c r="D71" s="154" t="s">
        <v>239</v>
      </c>
      <c r="E71" s="161" t="s">
        <v>232</v>
      </c>
      <c r="F71" s="161" t="s">
        <v>232</v>
      </c>
      <c r="G71" s="10" t="s">
        <v>232</v>
      </c>
      <c r="H71" s="162" t="n">
        <f aca="false">I71+J71+K71+L71+M71+N71</f>
        <v>4948.72</v>
      </c>
      <c r="I71" s="156" t="n">
        <f aca="false">'обосн.'!H40</f>
        <v>924.2</v>
      </c>
      <c r="J71" s="155" t="n">
        <f aca="false">'обосн.'!I40</f>
        <v>1742.9</v>
      </c>
      <c r="K71" s="163" t="n">
        <f aca="false">'обосн.'!J40</f>
        <v>2058.12</v>
      </c>
      <c r="L71" s="158" t="n">
        <f aca="false">'обосн.'!K40</f>
        <v>223.5</v>
      </c>
      <c r="M71" s="155" t="n">
        <f aca="false">'обосн.'!L40</f>
        <v>0</v>
      </c>
      <c r="N71" s="155" t="n">
        <f aca="false">'обосн.'!M40</f>
        <v>0</v>
      </c>
    </row>
    <row r="72" customFormat="false" ht="17.25" hidden="false" customHeight="true" outlineLevel="0" collapsed="false">
      <c r="A72" s="17" t="s">
        <v>258</v>
      </c>
      <c r="B72" s="63" t="s">
        <v>176</v>
      </c>
      <c r="C72" s="21" t="s">
        <v>143</v>
      </c>
      <c r="D72" s="154"/>
      <c r="E72" s="161"/>
      <c r="F72" s="161"/>
      <c r="G72" s="10"/>
      <c r="H72" s="155" t="n">
        <f aca="false">I72+J72+K72+L72+M72+N72</f>
        <v>3</v>
      </c>
      <c r="I72" s="156"/>
      <c r="J72" s="155"/>
      <c r="K72" s="163"/>
      <c r="L72" s="158"/>
      <c r="M72" s="155" t="n">
        <f aca="false">M74</f>
        <v>3</v>
      </c>
      <c r="N72" s="155" t="n">
        <f aca="false">N74</f>
        <v>0</v>
      </c>
    </row>
    <row r="73" customFormat="false" ht="16.5" hidden="false" customHeight="true" outlineLevel="0" collapsed="false">
      <c r="A73" s="17"/>
      <c r="B73" s="63"/>
      <c r="C73" s="160" t="s">
        <v>237</v>
      </c>
      <c r="D73" s="154"/>
      <c r="E73" s="161"/>
      <c r="F73" s="161"/>
      <c r="G73" s="10"/>
      <c r="H73" s="155"/>
      <c r="I73" s="156"/>
      <c r="J73" s="155"/>
      <c r="K73" s="163"/>
      <c r="L73" s="158"/>
      <c r="M73" s="155"/>
      <c r="N73" s="155"/>
    </row>
    <row r="74" customFormat="false" ht="48" hidden="false" customHeight="true" outlineLevel="0" collapsed="false">
      <c r="A74" s="17"/>
      <c r="B74" s="63"/>
      <c r="C74" s="21" t="s">
        <v>149</v>
      </c>
      <c r="D74" s="154"/>
      <c r="E74" s="161"/>
      <c r="F74" s="161"/>
      <c r="G74" s="10"/>
      <c r="H74" s="155" t="n">
        <f aca="false">I74+J74+K74+L74+M74+N74</f>
        <v>3</v>
      </c>
      <c r="I74" s="156"/>
      <c r="J74" s="155"/>
      <c r="K74" s="163"/>
      <c r="L74" s="158"/>
      <c r="M74" s="155" t="n">
        <f aca="false">'обосн.'!L48</f>
        <v>3</v>
      </c>
      <c r="N74" s="155" t="n">
        <f aca="false">'обосн.'!M48</f>
        <v>0</v>
      </c>
    </row>
    <row r="75" customFormat="false" ht="15" hidden="false" customHeight="true" outlineLevel="0" collapsed="false">
      <c r="A75" s="140" t="s">
        <v>259</v>
      </c>
      <c r="B75" s="164" t="s">
        <v>260</v>
      </c>
      <c r="C75" s="165" t="s">
        <v>143</v>
      </c>
      <c r="D75" s="166" t="s">
        <v>239</v>
      </c>
      <c r="E75" s="167" t="s">
        <v>232</v>
      </c>
      <c r="F75" s="167" t="s">
        <v>232</v>
      </c>
      <c r="G75" s="168" t="s">
        <v>232</v>
      </c>
      <c r="H75" s="147" t="n">
        <f aca="false">I75+J75+K75+L75+M75+N75</f>
        <v>10523.69</v>
      </c>
      <c r="I75" s="147" t="n">
        <f aca="false">I81</f>
        <v>1788</v>
      </c>
      <c r="J75" s="147" t="n">
        <f aca="false">J81</f>
        <v>2114.5</v>
      </c>
      <c r="K75" s="147" t="n">
        <f aca="false">K81</f>
        <v>2012</v>
      </c>
      <c r="L75" s="148" t="n">
        <f aca="false">L81</f>
        <v>2344.39</v>
      </c>
      <c r="M75" s="147" t="n">
        <f aca="false">M81</f>
        <v>1413.7</v>
      </c>
      <c r="N75" s="147" t="n">
        <f aca="false">N81</f>
        <v>851.1</v>
      </c>
      <c r="O75" s="134"/>
    </row>
    <row r="76" customFormat="false" ht="18" hidden="true" customHeight="true" outlineLevel="0" collapsed="false">
      <c r="A76" s="140"/>
      <c r="B76" s="164"/>
      <c r="C76" s="169" t="s">
        <v>233</v>
      </c>
      <c r="D76" s="166"/>
      <c r="E76" s="167"/>
      <c r="F76" s="167"/>
      <c r="G76" s="168"/>
      <c r="H76" s="152" t="n">
        <f aca="false">I76+J76+K76+L76+M76+N76</f>
        <v>0</v>
      </c>
      <c r="I76" s="151"/>
      <c r="J76" s="151"/>
      <c r="K76" s="147"/>
      <c r="L76" s="148"/>
      <c r="M76" s="151"/>
      <c r="N76" s="151"/>
      <c r="O76" s="134"/>
    </row>
    <row r="77" customFormat="false" ht="34.5" hidden="true" customHeight="true" outlineLevel="0" collapsed="false">
      <c r="A77" s="140"/>
      <c r="B77" s="164"/>
      <c r="C77" s="169" t="s">
        <v>234</v>
      </c>
      <c r="D77" s="166"/>
      <c r="E77" s="167"/>
      <c r="F77" s="167"/>
      <c r="G77" s="168"/>
      <c r="H77" s="152" t="n">
        <f aca="false">I77+J77+K77+L77+M77+N77</f>
        <v>0</v>
      </c>
      <c r="I77" s="151"/>
      <c r="J77" s="151"/>
      <c r="K77" s="147"/>
      <c r="L77" s="148"/>
      <c r="M77" s="151"/>
      <c r="N77" s="151"/>
      <c r="O77" s="134"/>
    </row>
    <row r="78" customFormat="false" ht="19.5" hidden="true" customHeight="true" outlineLevel="0" collapsed="false">
      <c r="A78" s="140"/>
      <c r="B78" s="164"/>
      <c r="C78" s="169" t="s">
        <v>235</v>
      </c>
      <c r="D78" s="166"/>
      <c r="E78" s="167"/>
      <c r="F78" s="167"/>
      <c r="G78" s="168"/>
      <c r="H78" s="152" t="n">
        <f aca="false">I78+J78+K78+L78+M78+N78</f>
        <v>0</v>
      </c>
      <c r="I78" s="151"/>
      <c r="J78" s="151"/>
      <c r="K78" s="147"/>
      <c r="L78" s="148"/>
      <c r="M78" s="151"/>
      <c r="N78" s="151"/>
      <c r="O78" s="134"/>
    </row>
    <row r="79" customFormat="false" ht="20.25" hidden="true" customHeight="true" outlineLevel="0" collapsed="false">
      <c r="A79" s="140"/>
      <c r="B79" s="164"/>
      <c r="C79" s="169" t="s">
        <v>236</v>
      </c>
      <c r="D79" s="166"/>
      <c r="E79" s="167"/>
      <c r="F79" s="167"/>
      <c r="G79" s="168"/>
      <c r="H79" s="152" t="n">
        <f aca="false">I79+J79+K79+L79+M79+N79</f>
        <v>0</v>
      </c>
      <c r="I79" s="151"/>
      <c r="J79" s="151"/>
      <c r="K79" s="147"/>
      <c r="L79" s="148"/>
      <c r="M79" s="151"/>
      <c r="N79" s="151"/>
      <c r="O79" s="134"/>
    </row>
    <row r="80" customFormat="false" ht="17.25" hidden="false" customHeight="true" outlineLevel="0" collapsed="false">
      <c r="A80" s="140"/>
      <c r="B80" s="164"/>
      <c r="C80" s="153" t="s">
        <v>237</v>
      </c>
      <c r="D80" s="166"/>
      <c r="E80" s="167"/>
      <c r="F80" s="167"/>
      <c r="G80" s="168"/>
      <c r="H80" s="152"/>
      <c r="I80" s="151"/>
      <c r="J80" s="151"/>
      <c r="K80" s="147"/>
      <c r="L80" s="148"/>
      <c r="M80" s="151"/>
      <c r="N80" s="151"/>
      <c r="O80" s="134"/>
    </row>
    <row r="81" customFormat="false" ht="30" hidden="false" customHeight="false" outlineLevel="0" collapsed="false">
      <c r="A81" s="140"/>
      <c r="B81" s="164"/>
      <c r="C81" s="165" t="s">
        <v>182</v>
      </c>
      <c r="D81" s="166"/>
      <c r="E81" s="167"/>
      <c r="F81" s="167"/>
      <c r="G81" s="168"/>
      <c r="H81" s="152" t="n">
        <f aca="false">I81+J81+K81+L81+M81+N81</f>
        <v>10523.69</v>
      </c>
      <c r="I81" s="151" t="n">
        <f aca="false">I82+I85</f>
        <v>1788</v>
      </c>
      <c r="J81" s="151" t="n">
        <f aca="false">J82+J85</f>
        <v>2114.5</v>
      </c>
      <c r="K81" s="147" t="n">
        <f aca="false">K82+K85</f>
        <v>2012</v>
      </c>
      <c r="L81" s="148" t="n">
        <f aca="false">L82+L85</f>
        <v>2344.39</v>
      </c>
      <c r="M81" s="151" t="n">
        <f aca="false">M82+M85</f>
        <v>1413.7</v>
      </c>
      <c r="N81" s="151" t="n">
        <f aca="false">N82+N85</f>
        <v>851.1</v>
      </c>
      <c r="O81" s="134"/>
    </row>
    <row r="82" customFormat="false" ht="15" hidden="false" customHeight="true" outlineLevel="0" collapsed="false">
      <c r="A82" s="170" t="s">
        <v>261</v>
      </c>
      <c r="B82" s="89" t="s">
        <v>181</v>
      </c>
      <c r="C82" s="43" t="s">
        <v>143</v>
      </c>
      <c r="D82" s="166"/>
      <c r="E82" s="167"/>
      <c r="F82" s="167"/>
      <c r="G82" s="168"/>
      <c r="H82" s="155" t="n">
        <f aca="false">H84</f>
        <v>8693.74</v>
      </c>
      <c r="I82" s="156" t="n">
        <f aca="false">I84</f>
        <v>1370.5</v>
      </c>
      <c r="J82" s="156" t="n">
        <f aca="false">J84</f>
        <v>1731.7</v>
      </c>
      <c r="K82" s="157" t="n">
        <f aca="false">K84</f>
        <v>1591</v>
      </c>
      <c r="L82" s="158" t="n">
        <f aca="false">L84</f>
        <v>1735.74</v>
      </c>
      <c r="M82" s="156" t="n">
        <f aca="false">M84</f>
        <v>1413.7</v>
      </c>
      <c r="N82" s="156" t="n">
        <f aca="false">N84</f>
        <v>851.1</v>
      </c>
      <c r="O82" s="134"/>
    </row>
    <row r="83" customFormat="false" ht="15.75" hidden="false" customHeight="true" outlineLevel="0" collapsed="false">
      <c r="A83" s="170"/>
      <c r="B83" s="89"/>
      <c r="C83" s="160" t="s">
        <v>237</v>
      </c>
      <c r="D83" s="166"/>
      <c r="E83" s="167"/>
      <c r="F83" s="167"/>
      <c r="G83" s="168"/>
      <c r="H83" s="155"/>
      <c r="I83" s="151"/>
      <c r="J83" s="151"/>
      <c r="K83" s="147"/>
      <c r="L83" s="148"/>
      <c r="M83" s="151"/>
      <c r="N83" s="151"/>
      <c r="O83" s="134"/>
    </row>
    <row r="84" customFormat="false" ht="36" hidden="false" customHeight="true" outlineLevel="0" collapsed="false">
      <c r="A84" s="170"/>
      <c r="B84" s="89"/>
      <c r="C84" s="43" t="s">
        <v>182</v>
      </c>
      <c r="D84" s="171" t="s">
        <v>239</v>
      </c>
      <c r="E84" s="172" t="s">
        <v>232</v>
      </c>
      <c r="F84" s="172" t="s">
        <v>232</v>
      </c>
      <c r="G84" s="173" t="s">
        <v>232</v>
      </c>
      <c r="H84" s="155" t="n">
        <f aca="false">I84+J84+K84+L84+M84+N84</f>
        <v>8693.74</v>
      </c>
      <c r="I84" s="156" t="n">
        <f aca="false">'обосн.'!H55</f>
        <v>1370.5</v>
      </c>
      <c r="J84" s="156" t="n">
        <f aca="false">'обосн.'!I55</f>
        <v>1731.7</v>
      </c>
      <c r="K84" s="157" t="n">
        <f aca="false">'обосн.'!J55</f>
        <v>1591</v>
      </c>
      <c r="L84" s="158" t="n">
        <f aca="false">'обосн.'!K55</f>
        <v>1735.74</v>
      </c>
      <c r="M84" s="156" t="n">
        <f aca="false">'обосн.'!L55</f>
        <v>1413.7</v>
      </c>
      <c r="N84" s="156" t="n">
        <f aca="false">'обосн.'!M55</f>
        <v>851.1</v>
      </c>
    </row>
    <row r="85" customFormat="false" ht="18.75" hidden="false" customHeight="true" outlineLevel="0" collapsed="false">
      <c r="A85" s="170" t="s">
        <v>262</v>
      </c>
      <c r="B85" s="170" t="s">
        <v>263</v>
      </c>
      <c r="C85" s="43" t="s">
        <v>143</v>
      </c>
      <c r="D85" s="171" t="s">
        <v>239</v>
      </c>
      <c r="E85" s="172" t="s">
        <v>232</v>
      </c>
      <c r="F85" s="172" t="s">
        <v>232</v>
      </c>
      <c r="G85" s="173" t="s">
        <v>232</v>
      </c>
      <c r="H85" s="155" t="n">
        <f aca="false">I85+J85+K85+L85+M85+N85</f>
        <v>1829.95</v>
      </c>
      <c r="I85" s="156" t="n">
        <f aca="false">I91</f>
        <v>417.5</v>
      </c>
      <c r="J85" s="156" t="n">
        <f aca="false">J91</f>
        <v>382.8</v>
      </c>
      <c r="K85" s="157" t="n">
        <f aca="false">K91</f>
        <v>421</v>
      </c>
      <c r="L85" s="158" t="n">
        <f aca="false">L91</f>
        <v>608.65</v>
      </c>
      <c r="M85" s="156" t="n">
        <f aca="false">M91</f>
        <v>0</v>
      </c>
      <c r="N85" s="156" t="n">
        <f aca="false">N91</f>
        <v>0</v>
      </c>
    </row>
    <row r="86" customFormat="false" ht="18.75" hidden="true" customHeight="true" outlineLevel="0" collapsed="false">
      <c r="A86" s="170"/>
      <c r="B86" s="170"/>
      <c r="C86" s="174" t="s">
        <v>233</v>
      </c>
      <c r="D86" s="171"/>
      <c r="E86" s="172"/>
      <c r="F86" s="172"/>
      <c r="G86" s="173"/>
      <c r="H86" s="155" t="n">
        <f aca="false">I86+J86+K86+L86+M86+N86</f>
        <v>0</v>
      </c>
      <c r="I86" s="156"/>
      <c r="J86" s="156"/>
      <c r="K86" s="157"/>
      <c r="L86" s="158"/>
      <c r="M86" s="156"/>
      <c r="N86" s="156"/>
    </row>
    <row r="87" customFormat="false" ht="34.5" hidden="true" customHeight="true" outlineLevel="0" collapsed="false">
      <c r="A87" s="170"/>
      <c r="B87" s="170"/>
      <c r="C87" s="174" t="s">
        <v>234</v>
      </c>
      <c r="D87" s="171"/>
      <c r="E87" s="172"/>
      <c r="F87" s="172"/>
      <c r="G87" s="173"/>
      <c r="H87" s="155" t="n">
        <f aca="false">I87+J87+K87+L87+M87+N87</f>
        <v>0</v>
      </c>
      <c r="I87" s="156"/>
      <c r="J87" s="156"/>
      <c r="K87" s="157"/>
      <c r="L87" s="158"/>
      <c r="M87" s="156"/>
      <c r="N87" s="156"/>
    </row>
    <row r="88" customFormat="false" ht="18.75" hidden="true" customHeight="true" outlineLevel="0" collapsed="false">
      <c r="A88" s="170"/>
      <c r="B88" s="170"/>
      <c r="C88" s="174" t="s">
        <v>235</v>
      </c>
      <c r="D88" s="171"/>
      <c r="E88" s="172"/>
      <c r="F88" s="172"/>
      <c r="G88" s="173"/>
      <c r="H88" s="155" t="n">
        <f aca="false">I88+J88+K88+L88+M88+N88</f>
        <v>0</v>
      </c>
      <c r="I88" s="156"/>
      <c r="J88" s="156"/>
      <c r="K88" s="157"/>
      <c r="L88" s="158"/>
      <c r="M88" s="156"/>
      <c r="N88" s="156"/>
    </row>
    <row r="89" customFormat="false" ht="18.75" hidden="true" customHeight="true" outlineLevel="0" collapsed="false">
      <c r="A89" s="170"/>
      <c r="B89" s="170"/>
      <c r="C89" s="174" t="s">
        <v>236</v>
      </c>
      <c r="D89" s="171"/>
      <c r="E89" s="172"/>
      <c r="F89" s="172"/>
      <c r="G89" s="173"/>
      <c r="H89" s="155" t="n">
        <f aca="false">I89+J89+K89+L89+M89+N89</f>
        <v>0</v>
      </c>
      <c r="I89" s="156"/>
      <c r="J89" s="156"/>
      <c r="K89" s="157"/>
      <c r="L89" s="158"/>
      <c r="M89" s="156"/>
      <c r="N89" s="156"/>
    </row>
    <row r="90" customFormat="false" ht="14.25" hidden="false" customHeight="true" outlineLevel="0" collapsed="false">
      <c r="A90" s="170"/>
      <c r="B90" s="170"/>
      <c r="C90" s="160" t="s">
        <v>237</v>
      </c>
      <c r="D90" s="171"/>
      <c r="E90" s="172"/>
      <c r="F90" s="172"/>
      <c r="G90" s="173"/>
      <c r="H90" s="155"/>
      <c r="I90" s="156"/>
      <c r="J90" s="156"/>
      <c r="K90" s="157"/>
      <c r="L90" s="158"/>
      <c r="M90" s="156"/>
      <c r="N90" s="156"/>
    </row>
    <row r="91" customFormat="false" ht="15" hidden="false" customHeight="false" outlineLevel="0" collapsed="false">
      <c r="A91" s="170"/>
      <c r="B91" s="170"/>
      <c r="C91" s="43" t="s">
        <v>182</v>
      </c>
      <c r="D91" s="171"/>
      <c r="E91" s="172"/>
      <c r="F91" s="172"/>
      <c r="G91" s="173"/>
      <c r="H91" s="155" t="n">
        <f aca="false">I91+J91+K91+L91+M91+N91</f>
        <v>1829.95</v>
      </c>
      <c r="I91" s="156" t="n">
        <f aca="false">'обосн.'!H60</f>
        <v>417.5</v>
      </c>
      <c r="J91" s="156" t="n">
        <f aca="false">'обосн.'!I60</f>
        <v>382.8</v>
      </c>
      <c r="K91" s="157" t="n">
        <f aca="false">'обосн.'!J60</f>
        <v>421</v>
      </c>
      <c r="L91" s="158" t="n">
        <f aca="false">'обосн.'!K60</f>
        <v>608.65</v>
      </c>
      <c r="M91" s="156" t="n">
        <f aca="false">'обосн.'!L60</f>
        <v>0</v>
      </c>
      <c r="N91" s="156" t="n">
        <f aca="false">'обосн.'!M60</f>
        <v>0</v>
      </c>
    </row>
    <row r="92" customFormat="false" ht="17.25" hidden="true" customHeight="true" outlineLevel="0" collapsed="false">
      <c r="A92" s="17" t="s">
        <v>264</v>
      </c>
      <c r="B92" s="17" t="s">
        <v>265</v>
      </c>
      <c r="C92" s="21" t="s">
        <v>143</v>
      </c>
      <c r="D92" s="154" t="s">
        <v>239</v>
      </c>
      <c r="E92" s="161" t="s">
        <v>232</v>
      </c>
      <c r="F92" s="161" t="s">
        <v>232</v>
      </c>
      <c r="G92" s="10" t="s">
        <v>232</v>
      </c>
      <c r="H92" s="155" t="n">
        <f aca="false">I92+J92+K92+L92+M92+N92</f>
        <v>0</v>
      </c>
      <c r="I92" s="156"/>
      <c r="J92" s="155"/>
      <c r="K92" s="175"/>
      <c r="L92" s="158"/>
      <c r="M92" s="155"/>
      <c r="N92" s="155"/>
      <c r="O92" s="134"/>
    </row>
    <row r="93" customFormat="false" ht="33" hidden="true" customHeight="true" outlineLevel="0" collapsed="false">
      <c r="A93" s="17"/>
      <c r="B93" s="17"/>
      <c r="C93" s="159" t="s">
        <v>233</v>
      </c>
      <c r="D93" s="154"/>
      <c r="E93" s="161"/>
      <c r="F93" s="161"/>
      <c r="G93" s="10"/>
      <c r="H93" s="155" t="n">
        <f aca="false">I93+J93+K93+L93+M93+N93</f>
        <v>0</v>
      </c>
      <c r="I93" s="156"/>
      <c r="J93" s="155"/>
      <c r="K93" s="175"/>
      <c r="L93" s="158"/>
      <c r="M93" s="155"/>
      <c r="N93" s="155"/>
      <c r="O93" s="134"/>
    </row>
    <row r="94" customFormat="false" ht="35.25" hidden="true" customHeight="true" outlineLevel="0" collapsed="false">
      <c r="A94" s="17"/>
      <c r="B94" s="17"/>
      <c r="C94" s="159" t="s">
        <v>234</v>
      </c>
      <c r="D94" s="154"/>
      <c r="E94" s="161"/>
      <c r="F94" s="161"/>
      <c r="G94" s="10"/>
      <c r="H94" s="155" t="n">
        <f aca="false">I94+J94+K94+L94+M94+N94</f>
        <v>0</v>
      </c>
      <c r="I94" s="156"/>
      <c r="J94" s="155"/>
      <c r="K94" s="175"/>
      <c r="L94" s="158"/>
      <c r="M94" s="155"/>
      <c r="N94" s="155"/>
      <c r="O94" s="134"/>
    </row>
    <row r="95" customFormat="false" ht="19.5" hidden="true" customHeight="true" outlineLevel="0" collapsed="false">
      <c r="A95" s="17"/>
      <c r="B95" s="17"/>
      <c r="C95" s="159" t="s">
        <v>235</v>
      </c>
      <c r="D95" s="154"/>
      <c r="E95" s="161"/>
      <c r="F95" s="161"/>
      <c r="G95" s="10"/>
      <c r="H95" s="155" t="n">
        <f aca="false">I95+J95+K95+L95+M95+N95</f>
        <v>0</v>
      </c>
      <c r="I95" s="156"/>
      <c r="J95" s="155"/>
      <c r="K95" s="175"/>
      <c r="L95" s="158"/>
      <c r="M95" s="155"/>
      <c r="N95" s="155"/>
      <c r="O95" s="134"/>
    </row>
    <row r="96" customFormat="false" ht="19.5" hidden="true" customHeight="true" outlineLevel="0" collapsed="false">
      <c r="A96" s="17"/>
      <c r="B96" s="17"/>
      <c r="C96" s="159" t="s">
        <v>236</v>
      </c>
      <c r="D96" s="154"/>
      <c r="E96" s="161"/>
      <c r="F96" s="161"/>
      <c r="G96" s="10"/>
      <c r="H96" s="155" t="n">
        <f aca="false">I96+J96+K96+L96+M96+N96</f>
        <v>0</v>
      </c>
      <c r="I96" s="156"/>
      <c r="J96" s="155"/>
      <c r="K96" s="175"/>
      <c r="L96" s="158"/>
      <c r="M96" s="155"/>
      <c r="N96" s="155"/>
      <c r="O96" s="134"/>
    </row>
    <row r="97" customFormat="false" ht="19.5" hidden="true" customHeight="true" outlineLevel="0" collapsed="false">
      <c r="A97" s="17"/>
      <c r="B97" s="17"/>
      <c r="C97" s="160" t="s">
        <v>237</v>
      </c>
      <c r="D97" s="154"/>
      <c r="E97" s="161"/>
      <c r="F97" s="161"/>
      <c r="G97" s="10"/>
      <c r="H97" s="155" t="n">
        <f aca="false">I97+J97+K97+L97+M97+N97</f>
        <v>0</v>
      </c>
      <c r="I97" s="156"/>
      <c r="J97" s="155"/>
      <c r="K97" s="175"/>
      <c r="L97" s="158"/>
      <c r="M97" s="155"/>
      <c r="N97" s="155"/>
      <c r="O97" s="134"/>
    </row>
    <row r="98" customFormat="false" ht="45.75" hidden="true" customHeight="true" outlineLevel="0" collapsed="false">
      <c r="A98" s="17"/>
      <c r="B98" s="17"/>
      <c r="C98" s="21" t="s">
        <v>266</v>
      </c>
      <c r="D98" s="154"/>
      <c r="E98" s="161"/>
      <c r="F98" s="161"/>
      <c r="G98" s="10"/>
      <c r="H98" s="155" t="n">
        <f aca="false">I98+J98+K98+L98+M98+N98</f>
        <v>0</v>
      </c>
      <c r="I98" s="156"/>
      <c r="J98" s="155"/>
      <c r="K98" s="175"/>
      <c r="L98" s="158"/>
      <c r="M98" s="155"/>
      <c r="N98" s="155"/>
      <c r="O98" s="134"/>
    </row>
    <row r="99" customFormat="false" ht="0.75" hidden="false" customHeight="true" outlineLevel="0" collapsed="false">
      <c r="A99" s="17" t="s">
        <v>267</v>
      </c>
      <c r="B99" s="17" t="s">
        <v>268</v>
      </c>
      <c r="C99" s="21" t="s">
        <v>143</v>
      </c>
      <c r="D99" s="154" t="s">
        <v>239</v>
      </c>
      <c r="E99" s="154" t="s">
        <v>250</v>
      </c>
      <c r="F99" s="176" t="s">
        <v>269</v>
      </c>
      <c r="G99" s="10" t="n">
        <v>530</v>
      </c>
      <c r="H99" s="155" t="n">
        <f aca="false">I99+J99+K99+L99+M99+N99</f>
        <v>0</v>
      </c>
      <c r="I99" s="156"/>
      <c r="J99" s="155"/>
      <c r="K99" s="175"/>
      <c r="L99" s="158"/>
      <c r="M99" s="155"/>
      <c r="N99" s="155"/>
    </row>
    <row r="100" customFormat="false" ht="29.25" hidden="true" customHeight="true" outlineLevel="0" collapsed="false">
      <c r="A100" s="17"/>
      <c r="B100" s="17"/>
      <c r="C100" s="159" t="s">
        <v>233</v>
      </c>
      <c r="D100" s="154"/>
      <c r="E100" s="154"/>
      <c r="F100" s="176"/>
      <c r="G100" s="10"/>
      <c r="H100" s="155" t="n">
        <f aca="false">I100+J100+K100+L100+M100+N100</f>
        <v>0</v>
      </c>
      <c r="I100" s="156"/>
      <c r="J100" s="155"/>
      <c r="K100" s="175"/>
      <c r="L100" s="158"/>
      <c r="M100" s="155"/>
      <c r="N100" s="155"/>
    </row>
    <row r="101" customFormat="false" ht="32.25" hidden="true" customHeight="true" outlineLevel="0" collapsed="false">
      <c r="A101" s="17"/>
      <c r="B101" s="17"/>
      <c r="C101" s="159" t="s">
        <v>234</v>
      </c>
      <c r="D101" s="154"/>
      <c r="E101" s="154"/>
      <c r="F101" s="176"/>
      <c r="G101" s="10"/>
      <c r="H101" s="155" t="n">
        <f aca="false">I101+J101+K101+L101+M101+N101</f>
        <v>0</v>
      </c>
      <c r="I101" s="156"/>
      <c r="J101" s="155"/>
      <c r="K101" s="175"/>
      <c r="L101" s="158"/>
      <c r="M101" s="155"/>
      <c r="N101" s="155"/>
    </row>
    <row r="102" customFormat="false" ht="18.75" hidden="true" customHeight="true" outlineLevel="0" collapsed="false">
      <c r="A102" s="17"/>
      <c r="B102" s="17"/>
      <c r="C102" s="159" t="s">
        <v>235</v>
      </c>
      <c r="D102" s="154"/>
      <c r="E102" s="154"/>
      <c r="F102" s="176"/>
      <c r="G102" s="10"/>
      <c r="H102" s="155" t="n">
        <f aca="false">I102+J102+K102+L102+M102+N102</f>
        <v>0</v>
      </c>
      <c r="I102" s="156"/>
      <c r="J102" s="155"/>
      <c r="K102" s="175"/>
      <c r="L102" s="158"/>
      <c r="M102" s="155"/>
      <c r="N102" s="155"/>
    </row>
    <row r="103" customFormat="false" ht="20.25" hidden="true" customHeight="true" outlineLevel="0" collapsed="false">
      <c r="A103" s="17"/>
      <c r="B103" s="17"/>
      <c r="C103" s="159" t="s">
        <v>236</v>
      </c>
      <c r="D103" s="154"/>
      <c r="E103" s="154"/>
      <c r="F103" s="176"/>
      <c r="G103" s="10"/>
      <c r="H103" s="155" t="n">
        <f aca="false">I103+J103+K103+L103+M103+N103</f>
        <v>0</v>
      </c>
      <c r="I103" s="156"/>
      <c r="J103" s="155"/>
      <c r="K103" s="175"/>
      <c r="L103" s="158"/>
      <c r="M103" s="155"/>
      <c r="N103" s="155"/>
    </row>
    <row r="104" customFormat="false" ht="18.75" hidden="true" customHeight="true" outlineLevel="0" collapsed="false">
      <c r="A104" s="17"/>
      <c r="B104" s="17"/>
      <c r="C104" s="160" t="s">
        <v>237</v>
      </c>
      <c r="D104" s="154"/>
      <c r="E104" s="154"/>
      <c r="F104" s="176"/>
      <c r="G104" s="10"/>
      <c r="H104" s="155" t="n">
        <f aca="false">I104+J104+K104+L104+M104+N104</f>
        <v>0</v>
      </c>
      <c r="I104" s="156"/>
      <c r="J104" s="155"/>
      <c r="K104" s="175"/>
      <c r="L104" s="158"/>
      <c r="M104" s="155"/>
      <c r="N104" s="155"/>
    </row>
    <row r="105" customFormat="false" ht="48.75" hidden="true" customHeight="true" outlineLevel="0" collapsed="false">
      <c r="A105" s="17"/>
      <c r="B105" s="17"/>
      <c r="C105" s="21" t="s">
        <v>266</v>
      </c>
      <c r="D105" s="154"/>
      <c r="E105" s="154"/>
      <c r="F105" s="176"/>
      <c r="G105" s="10"/>
      <c r="H105" s="155" t="n">
        <f aca="false">I105+J105+K105+L105+M105+N105</f>
        <v>0</v>
      </c>
      <c r="I105" s="156"/>
      <c r="J105" s="155"/>
      <c r="K105" s="175"/>
      <c r="L105" s="158"/>
      <c r="M105" s="155"/>
      <c r="N105" s="155"/>
    </row>
    <row r="106" customFormat="false" ht="19.5" hidden="true" customHeight="true" outlineLevel="0" collapsed="false">
      <c r="A106" s="17" t="s">
        <v>270</v>
      </c>
      <c r="B106" s="17" t="s">
        <v>271</v>
      </c>
      <c r="C106" s="21" t="s">
        <v>143</v>
      </c>
      <c r="D106" s="154" t="s">
        <v>239</v>
      </c>
      <c r="E106" s="154" t="s">
        <v>250</v>
      </c>
      <c r="F106" s="154" t="s">
        <v>272</v>
      </c>
      <c r="G106" s="10" t="n">
        <v>530</v>
      </c>
      <c r="H106" s="155" t="n">
        <f aca="false">I106+J106+K106+L106+M106+N106</f>
        <v>0</v>
      </c>
      <c r="I106" s="156"/>
      <c r="J106" s="155"/>
      <c r="K106" s="175"/>
      <c r="L106" s="158"/>
      <c r="M106" s="155"/>
      <c r="N106" s="155"/>
    </row>
    <row r="107" customFormat="false" ht="30" hidden="true" customHeight="false" outlineLevel="0" collapsed="false">
      <c r="A107" s="17"/>
      <c r="B107" s="17"/>
      <c r="C107" s="159" t="s">
        <v>233</v>
      </c>
      <c r="D107" s="154"/>
      <c r="E107" s="154"/>
      <c r="F107" s="154"/>
      <c r="G107" s="10"/>
      <c r="H107" s="155" t="n">
        <f aca="false">I107+J107+K107+L107+M107+N107</f>
        <v>0</v>
      </c>
      <c r="I107" s="156"/>
      <c r="J107" s="155"/>
      <c r="K107" s="175"/>
      <c r="L107" s="158"/>
      <c r="M107" s="155"/>
      <c r="N107" s="155"/>
    </row>
    <row r="108" customFormat="false" ht="30" hidden="true" customHeight="false" outlineLevel="0" collapsed="false">
      <c r="A108" s="17"/>
      <c r="B108" s="17"/>
      <c r="C108" s="159" t="s">
        <v>234</v>
      </c>
      <c r="D108" s="154"/>
      <c r="E108" s="154"/>
      <c r="F108" s="154"/>
      <c r="G108" s="10"/>
      <c r="H108" s="155" t="n">
        <f aca="false">I108+J108+K108+L108+M108+N108</f>
        <v>0</v>
      </c>
      <c r="I108" s="156"/>
      <c r="J108" s="155"/>
      <c r="K108" s="175"/>
      <c r="L108" s="158"/>
      <c r="M108" s="155"/>
      <c r="N108" s="155"/>
    </row>
    <row r="109" customFormat="false" ht="15" hidden="true" customHeight="false" outlineLevel="0" collapsed="false">
      <c r="A109" s="17"/>
      <c r="B109" s="17"/>
      <c r="C109" s="159" t="s">
        <v>235</v>
      </c>
      <c r="D109" s="154"/>
      <c r="E109" s="154"/>
      <c r="F109" s="154"/>
      <c r="G109" s="10"/>
      <c r="H109" s="155" t="n">
        <f aca="false">I109+J109+K109+L109+M109+N109</f>
        <v>0</v>
      </c>
      <c r="I109" s="156"/>
      <c r="J109" s="155"/>
      <c r="K109" s="175"/>
      <c r="L109" s="158"/>
      <c r="M109" s="155"/>
      <c r="N109" s="155"/>
    </row>
    <row r="110" customFormat="false" ht="15" hidden="true" customHeight="false" outlineLevel="0" collapsed="false">
      <c r="A110" s="17"/>
      <c r="B110" s="17"/>
      <c r="C110" s="159" t="s">
        <v>236</v>
      </c>
      <c r="D110" s="154"/>
      <c r="E110" s="154"/>
      <c r="F110" s="154"/>
      <c r="G110" s="10"/>
      <c r="H110" s="155" t="n">
        <f aca="false">I110+J110+K110+L110+M110+N110</f>
        <v>0</v>
      </c>
      <c r="I110" s="156"/>
      <c r="J110" s="155"/>
      <c r="K110" s="175"/>
      <c r="L110" s="158"/>
      <c r="M110" s="155"/>
      <c r="N110" s="155"/>
    </row>
    <row r="111" customFormat="false" ht="15" hidden="true" customHeight="false" outlineLevel="0" collapsed="false">
      <c r="A111" s="17"/>
      <c r="B111" s="17"/>
      <c r="C111" s="160" t="s">
        <v>237</v>
      </c>
      <c r="D111" s="154"/>
      <c r="E111" s="154"/>
      <c r="F111" s="154"/>
      <c r="G111" s="10"/>
      <c r="H111" s="155" t="n">
        <f aca="false">I111+J111+K111+L111+M111+N111</f>
        <v>0</v>
      </c>
      <c r="I111" s="156"/>
      <c r="J111" s="155"/>
      <c r="K111" s="175"/>
      <c r="L111" s="158"/>
      <c r="M111" s="155"/>
      <c r="N111" s="155"/>
    </row>
    <row r="112" customFormat="false" ht="45" hidden="true" customHeight="false" outlineLevel="0" collapsed="false">
      <c r="A112" s="17"/>
      <c r="B112" s="17"/>
      <c r="C112" s="21" t="s">
        <v>266</v>
      </c>
      <c r="D112" s="154"/>
      <c r="E112" s="154"/>
      <c r="F112" s="154"/>
      <c r="G112" s="10"/>
      <c r="H112" s="155" t="n">
        <f aca="false">I112+J112+K112+L112+M112+N112</f>
        <v>0</v>
      </c>
      <c r="I112" s="156"/>
      <c r="J112" s="155"/>
      <c r="K112" s="175"/>
      <c r="L112" s="158"/>
      <c r="M112" s="155"/>
      <c r="N112" s="155"/>
    </row>
    <row r="113" customFormat="false" ht="122.25" hidden="true" customHeight="true" outlineLevel="0" collapsed="false">
      <c r="A113" s="177" t="s">
        <v>273</v>
      </c>
      <c r="B113" s="177" t="s">
        <v>274</v>
      </c>
      <c r="C113" s="21" t="s">
        <v>143</v>
      </c>
      <c r="D113" s="154" t="s">
        <v>239</v>
      </c>
      <c r="E113" s="154" t="s">
        <v>250</v>
      </c>
      <c r="F113" s="178" t="s">
        <v>275</v>
      </c>
      <c r="G113" s="10" t="n">
        <v>530</v>
      </c>
      <c r="H113" s="155" t="n">
        <f aca="false">I113+J113+K113+L113+M113+N113</f>
        <v>0</v>
      </c>
      <c r="I113" s="156"/>
      <c r="J113" s="155"/>
      <c r="K113" s="175"/>
      <c r="L113" s="158"/>
      <c r="M113" s="155"/>
      <c r="N113" s="155"/>
      <c r="O113" s="134"/>
    </row>
    <row r="114" customFormat="false" ht="21" hidden="false" customHeight="true" outlineLevel="0" collapsed="false">
      <c r="A114" s="140" t="s">
        <v>264</v>
      </c>
      <c r="B114" s="141" t="s">
        <v>276</v>
      </c>
      <c r="C114" s="142" t="s">
        <v>143</v>
      </c>
      <c r="D114" s="143" t="s">
        <v>239</v>
      </c>
      <c r="E114" s="144" t="s">
        <v>232</v>
      </c>
      <c r="F114" s="144" t="s">
        <v>232</v>
      </c>
      <c r="G114" s="145" t="s">
        <v>232</v>
      </c>
      <c r="H114" s="146" t="n">
        <f aca="false">I114+J114+K114+L114+M114+N114</f>
        <v>14301.54368</v>
      </c>
      <c r="I114" s="147" t="n">
        <f aca="false">I120</f>
        <v>2569.7</v>
      </c>
      <c r="J114" s="147" t="n">
        <f aca="false">J120</f>
        <v>2461.1</v>
      </c>
      <c r="K114" s="146" t="n">
        <f aca="false">K120</f>
        <v>2555.74</v>
      </c>
      <c r="L114" s="148" t="n">
        <f aca="false">L120</f>
        <v>2684.00368</v>
      </c>
      <c r="M114" s="147" t="n">
        <f aca="false">M120</f>
        <v>2433.5</v>
      </c>
      <c r="N114" s="147" t="n">
        <f aca="false">N120</f>
        <v>1597.5</v>
      </c>
      <c r="O114" s="134"/>
    </row>
    <row r="115" customFormat="false" ht="34.5" hidden="true" customHeight="true" outlineLevel="0" collapsed="false">
      <c r="A115" s="140"/>
      <c r="B115" s="141"/>
      <c r="C115" s="149" t="s">
        <v>233</v>
      </c>
      <c r="D115" s="143"/>
      <c r="E115" s="144"/>
      <c r="F115" s="144"/>
      <c r="G115" s="145"/>
      <c r="H115" s="162" t="n">
        <f aca="false">I115+J115+K115+L115+M115+N115</f>
        <v>0</v>
      </c>
      <c r="I115" s="151"/>
      <c r="J115" s="152"/>
      <c r="K115" s="146"/>
      <c r="L115" s="148"/>
      <c r="M115" s="152"/>
      <c r="N115" s="152"/>
      <c r="O115" s="134"/>
    </row>
    <row r="116" customFormat="false" ht="34.5" hidden="true" customHeight="true" outlineLevel="0" collapsed="false">
      <c r="A116" s="140"/>
      <c r="B116" s="141"/>
      <c r="C116" s="149" t="s">
        <v>234</v>
      </c>
      <c r="D116" s="143"/>
      <c r="E116" s="144"/>
      <c r="F116" s="144"/>
      <c r="G116" s="145"/>
      <c r="H116" s="162" t="n">
        <f aca="false">I116+J116+K116+L116+M116+N116</f>
        <v>0</v>
      </c>
      <c r="I116" s="151"/>
      <c r="J116" s="152"/>
      <c r="K116" s="146"/>
      <c r="L116" s="148"/>
      <c r="M116" s="152"/>
      <c r="N116" s="152"/>
      <c r="O116" s="134"/>
    </row>
    <row r="117" customFormat="false" ht="18.75" hidden="true" customHeight="true" outlineLevel="0" collapsed="false">
      <c r="A117" s="140"/>
      <c r="B117" s="141"/>
      <c r="C117" s="149" t="s">
        <v>235</v>
      </c>
      <c r="D117" s="143"/>
      <c r="E117" s="144"/>
      <c r="F117" s="144"/>
      <c r="G117" s="145"/>
      <c r="H117" s="162" t="n">
        <f aca="false">I117+J117+K117+L117+M117+N117</f>
        <v>0</v>
      </c>
      <c r="I117" s="151"/>
      <c r="J117" s="152"/>
      <c r="K117" s="146"/>
      <c r="L117" s="148"/>
      <c r="M117" s="152"/>
      <c r="N117" s="152"/>
      <c r="O117" s="134"/>
    </row>
    <row r="118" customFormat="false" ht="18.75" hidden="true" customHeight="true" outlineLevel="0" collapsed="false">
      <c r="A118" s="140"/>
      <c r="B118" s="141"/>
      <c r="C118" s="149" t="s">
        <v>236</v>
      </c>
      <c r="D118" s="143"/>
      <c r="E118" s="144"/>
      <c r="F118" s="144"/>
      <c r="G118" s="145"/>
      <c r="H118" s="162" t="n">
        <f aca="false">I118+J118+K118+L118+M118+N118</f>
        <v>0</v>
      </c>
      <c r="I118" s="151"/>
      <c r="J118" s="152"/>
      <c r="K118" s="146"/>
      <c r="L118" s="148"/>
      <c r="M118" s="152"/>
      <c r="N118" s="152"/>
      <c r="O118" s="134"/>
    </row>
    <row r="119" customFormat="false" ht="18.75" hidden="false" customHeight="true" outlineLevel="0" collapsed="false">
      <c r="A119" s="140"/>
      <c r="B119" s="141"/>
      <c r="C119" s="153" t="s">
        <v>237</v>
      </c>
      <c r="D119" s="143"/>
      <c r="E119" s="144"/>
      <c r="F119" s="144"/>
      <c r="G119" s="145"/>
      <c r="H119" s="162"/>
      <c r="I119" s="151"/>
      <c r="J119" s="152"/>
      <c r="K119" s="146"/>
      <c r="L119" s="148"/>
      <c r="M119" s="152"/>
      <c r="N119" s="152"/>
      <c r="O119" s="134"/>
    </row>
    <row r="120" customFormat="false" ht="45" hidden="false" customHeight="false" outlineLevel="0" collapsed="false">
      <c r="A120" s="140"/>
      <c r="B120" s="141"/>
      <c r="C120" s="142" t="s">
        <v>149</v>
      </c>
      <c r="D120" s="143"/>
      <c r="E120" s="144"/>
      <c r="F120" s="144"/>
      <c r="G120" s="145"/>
      <c r="H120" s="150" t="n">
        <f aca="false">I120+J120+K120+L120+M120+N120</f>
        <v>14301.54368</v>
      </c>
      <c r="I120" s="151" t="n">
        <f aca="false">I121+I128</f>
        <v>2569.7</v>
      </c>
      <c r="J120" s="151" t="n">
        <f aca="false">J121+J128</f>
        <v>2461.1</v>
      </c>
      <c r="K120" s="147" t="n">
        <f aca="false">K121+K128</f>
        <v>2555.74</v>
      </c>
      <c r="L120" s="148" t="n">
        <f aca="false">L121+L128</f>
        <v>2684.00368</v>
      </c>
      <c r="M120" s="151" t="n">
        <f aca="false">M121+M128</f>
        <v>2433.5</v>
      </c>
      <c r="N120" s="151" t="n">
        <f aca="false">N121+N128</f>
        <v>1597.5</v>
      </c>
      <c r="O120" s="134"/>
    </row>
    <row r="121" customFormat="false" ht="17.25" hidden="false" customHeight="true" outlineLevel="0" collapsed="false">
      <c r="A121" s="170" t="s">
        <v>267</v>
      </c>
      <c r="B121" s="179" t="s">
        <v>190</v>
      </c>
      <c r="C121" s="43" t="s">
        <v>143</v>
      </c>
      <c r="D121" s="171" t="s">
        <v>239</v>
      </c>
      <c r="E121" s="171" t="s">
        <v>277</v>
      </c>
      <c r="F121" s="171" t="s">
        <v>278</v>
      </c>
      <c r="G121" s="173" t="s">
        <v>232</v>
      </c>
      <c r="H121" s="162" t="n">
        <f aca="false">I121+J121+K121+L121+M121+N121</f>
        <v>13011.059</v>
      </c>
      <c r="I121" s="156" t="n">
        <f aca="false">I127</f>
        <v>2370</v>
      </c>
      <c r="J121" s="156" t="n">
        <f aca="false">J127</f>
        <v>2280.9</v>
      </c>
      <c r="K121" s="163" t="n">
        <f aca="false">K127</f>
        <v>2316.35</v>
      </c>
      <c r="L121" s="158" t="n">
        <f aca="false">L127</f>
        <v>2441.509</v>
      </c>
      <c r="M121" s="156" t="n">
        <f aca="false">M127</f>
        <v>2188.1</v>
      </c>
      <c r="N121" s="156" t="n">
        <f aca="false">N127</f>
        <v>1414.2</v>
      </c>
    </row>
    <row r="122" customFormat="false" ht="0.75" hidden="true" customHeight="true" outlineLevel="0" collapsed="false">
      <c r="A122" s="170"/>
      <c r="B122" s="179"/>
      <c r="C122" s="174" t="s">
        <v>233</v>
      </c>
      <c r="D122" s="171"/>
      <c r="E122" s="171"/>
      <c r="F122" s="171"/>
      <c r="G122" s="173"/>
      <c r="H122" s="162" t="n">
        <f aca="false">I122+J122+K122+L122+M122+N122</f>
        <v>0</v>
      </c>
      <c r="I122" s="156"/>
      <c r="J122" s="156"/>
      <c r="K122" s="163"/>
      <c r="L122" s="158"/>
      <c r="M122" s="156"/>
      <c r="N122" s="156"/>
    </row>
    <row r="123" customFormat="false" ht="31.5" hidden="true" customHeight="true" outlineLevel="0" collapsed="false">
      <c r="A123" s="170"/>
      <c r="B123" s="179"/>
      <c r="C123" s="174" t="s">
        <v>234</v>
      </c>
      <c r="D123" s="171"/>
      <c r="E123" s="171"/>
      <c r="F123" s="171"/>
      <c r="G123" s="173"/>
      <c r="H123" s="162" t="n">
        <f aca="false">I123+J123+K123+L123+M123+N123</f>
        <v>0</v>
      </c>
      <c r="I123" s="156"/>
      <c r="J123" s="156"/>
      <c r="K123" s="163"/>
      <c r="L123" s="158"/>
      <c r="M123" s="156"/>
      <c r="N123" s="156"/>
    </row>
    <row r="124" customFormat="false" ht="18.75" hidden="true" customHeight="true" outlineLevel="0" collapsed="false">
      <c r="A124" s="170"/>
      <c r="B124" s="179"/>
      <c r="C124" s="174" t="s">
        <v>235</v>
      </c>
      <c r="D124" s="171"/>
      <c r="E124" s="171"/>
      <c r="F124" s="171"/>
      <c r="G124" s="173"/>
      <c r="H124" s="162" t="n">
        <f aca="false">I124+J124+K124+L124+M124+N124</f>
        <v>0</v>
      </c>
      <c r="I124" s="156"/>
      <c r="J124" s="156"/>
      <c r="K124" s="163"/>
      <c r="L124" s="158"/>
      <c r="M124" s="156"/>
      <c r="N124" s="156"/>
    </row>
    <row r="125" customFormat="false" ht="19.5" hidden="true" customHeight="true" outlineLevel="0" collapsed="false">
      <c r="A125" s="170"/>
      <c r="B125" s="179"/>
      <c r="C125" s="174" t="s">
        <v>236</v>
      </c>
      <c r="D125" s="171"/>
      <c r="E125" s="171"/>
      <c r="F125" s="171"/>
      <c r="G125" s="173"/>
      <c r="H125" s="162" t="n">
        <f aca="false">I125+J125+K125+L125+M125+N125</f>
        <v>0</v>
      </c>
      <c r="I125" s="156"/>
      <c r="J125" s="156"/>
      <c r="K125" s="163"/>
      <c r="L125" s="158"/>
      <c r="M125" s="156"/>
      <c r="N125" s="156"/>
    </row>
    <row r="126" customFormat="false" ht="18" hidden="false" customHeight="true" outlineLevel="0" collapsed="false">
      <c r="A126" s="170"/>
      <c r="B126" s="179"/>
      <c r="C126" s="160" t="s">
        <v>237</v>
      </c>
      <c r="D126" s="171"/>
      <c r="E126" s="171"/>
      <c r="F126" s="171"/>
      <c r="G126" s="173"/>
      <c r="H126" s="162"/>
      <c r="I126" s="156"/>
      <c r="J126" s="156"/>
      <c r="K126" s="163"/>
      <c r="L126" s="158"/>
      <c r="M126" s="156"/>
      <c r="N126" s="156"/>
    </row>
    <row r="127" customFormat="false" ht="67.5" hidden="false" customHeight="true" outlineLevel="0" collapsed="false">
      <c r="A127" s="170"/>
      <c r="B127" s="179"/>
      <c r="C127" s="43" t="s">
        <v>149</v>
      </c>
      <c r="D127" s="171"/>
      <c r="E127" s="171"/>
      <c r="F127" s="171"/>
      <c r="G127" s="173"/>
      <c r="H127" s="162" t="n">
        <f aca="false">I127+J127+K127+L127+M127+N127</f>
        <v>13011.059</v>
      </c>
      <c r="I127" s="156" t="n">
        <f aca="false">'обосн.'!H79</f>
        <v>2370</v>
      </c>
      <c r="J127" s="156" t="n">
        <f aca="false">'обосн.'!I79</f>
        <v>2280.9</v>
      </c>
      <c r="K127" s="163" t="n">
        <f aca="false">'обосн.'!J79</f>
        <v>2316.35</v>
      </c>
      <c r="L127" s="158" t="n">
        <f aca="false">'обосн.'!K79</f>
        <v>2441.509</v>
      </c>
      <c r="M127" s="156" t="n">
        <f aca="false">'обосн.'!L79</f>
        <v>2188.1</v>
      </c>
      <c r="N127" s="156" t="n">
        <f aca="false">'обосн.'!M79</f>
        <v>1414.2</v>
      </c>
    </row>
    <row r="128" customFormat="false" ht="19.5" hidden="false" customHeight="true" outlineLevel="0" collapsed="false">
      <c r="A128" s="170" t="s">
        <v>270</v>
      </c>
      <c r="B128" s="170" t="s">
        <v>279</v>
      </c>
      <c r="C128" s="43" t="s">
        <v>143</v>
      </c>
      <c r="D128" s="171" t="s">
        <v>239</v>
      </c>
      <c r="E128" s="171" t="s">
        <v>242</v>
      </c>
      <c r="F128" s="171" t="s">
        <v>246</v>
      </c>
      <c r="G128" s="173" t="s">
        <v>232</v>
      </c>
      <c r="H128" s="162" t="n">
        <f aca="false">I128+J128+K128+L128+M128+N128</f>
        <v>1290.48468</v>
      </c>
      <c r="I128" s="156" t="n">
        <f aca="false">I134</f>
        <v>199.7</v>
      </c>
      <c r="J128" s="156" t="n">
        <f aca="false">J134</f>
        <v>180.2</v>
      </c>
      <c r="K128" s="163" t="n">
        <f aca="false">K134</f>
        <v>239.39</v>
      </c>
      <c r="L128" s="158" t="n">
        <f aca="false">L134</f>
        <v>242.49468</v>
      </c>
      <c r="M128" s="156" t="n">
        <f aca="false">M134</f>
        <v>245.4</v>
      </c>
      <c r="N128" s="156" t="n">
        <f aca="false">N134</f>
        <v>183.3</v>
      </c>
    </row>
    <row r="129" customFormat="false" ht="30" hidden="true" customHeight="false" outlineLevel="0" collapsed="false">
      <c r="A129" s="170"/>
      <c r="B129" s="170"/>
      <c r="C129" s="174" t="s">
        <v>233</v>
      </c>
      <c r="D129" s="171"/>
      <c r="E129" s="171"/>
      <c r="F129" s="171"/>
      <c r="G129" s="173"/>
      <c r="H129" s="162" t="n">
        <f aca="false">I129+J129+K129+L129+M129+N129</f>
        <v>0</v>
      </c>
      <c r="I129" s="156"/>
      <c r="J129" s="156"/>
      <c r="K129" s="163"/>
      <c r="L129" s="158"/>
      <c r="M129" s="156"/>
      <c r="N129" s="156"/>
    </row>
    <row r="130" customFormat="false" ht="30" hidden="true" customHeight="false" outlineLevel="0" collapsed="false">
      <c r="A130" s="170"/>
      <c r="B130" s="170"/>
      <c r="C130" s="174" t="s">
        <v>234</v>
      </c>
      <c r="D130" s="171"/>
      <c r="E130" s="171"/>
      <c r="F130" s="171"/>
      <c r="G130" s="173"/>
      <c r="H130" s="162" t="n">
        <f aca="false">I130+J130+K130+L130+M130+N130</f>
        <v>0</v>
      </c>
      <c r="I130" s="156"/>
      <c r="J130" s="156"/>
      <c r="K130" s="163"/>
      <c r="L130" s="158"/>
      <c r="M130" s="156"/>
      <c r="N130" s="156"/>
    </row>
    <row r="131" customFormat="false" ht="15" hidden="true" customHeight="false" outlineLevel="0" collapsed="false">
      <c r="A131" s="170"/>
      <c r="B131" s="170"/>
      <c r="C131" s="174" t="s">
        <v>235</v>
      </c>
      <c r="D131" s="171"/>
      <c r="E131" s="171"/>
      <c r="F131" s="171"/>
      <c r="G131" s="173"/>
      <c r="H131" s="162" t="n">
        <f aca="false">I131+J131+K131+L131+M131+N131</f>
        <v>0</v>
      </c>
      <c r="I131" s="156"/>
      <c r="J131" s="156"/>
      <c r="K131" s="163"/>
      <c r="L131" s="158"/>
      <c r="M131" s="156"/>
      <c r="N131" s="156"/>
    </row>
    <row r="132" customFormat="false" ht="17.25" hidden="true" customHeight="true" outlineLevel="0" collapsed="false">
      <c r="A132" s="170"/>
      <c r="B132" s="170"/>
      <c r="C132" s="174" t="s">
        <v>236</v>
      </c>
      <c r="D132" s="171"/>
      <c r="E132" s="171"/>
      <c r="F132" s="171"/>
      <c r="G132" s="173"/>
      <c r="H132" s="162" t="n">
        <f aca="false">I132+J132+K132+L132+M132+N132</f>
        <v>0</v>
      </c>
      <c r="I132" s="156"/>
      <c r="J132" s="156"/>
      <c r="K132" s="163"/>
      <c r="L132" s="158"/>
      <c r="M132" s="156"/>
      <c r="N132" s="156"/>
    </row>
    <row r="133" customFormat="false" ht="15" hidden="false" customHeight="false" outlineLevel="0" collapsed="false">
      <c r="A133" s="170"/>
      <c r="B133" s="170"/>
      <c r="C133" s="160" t="s">
        <v>237</v>
      </c>
      <c r="D133" s="171"/>
      <c r="E133" s="171"/>
      <c r="F133" s="171"/>
      <c r="G133" s="173"/>
      <c r="H133" s="162"/>
      <c r="I133" s="156"/>
      <c r="J133" s="156"/>
      <c r="K133" s="163"/>
      <c r="L133" s="158"/>
      <c r="M133" s="156"/>
      <c r="N133" s="156"/>
    </row>
    <row r="134" customFormat="false" ht="65.25" hidden="false" customHeight="true" outlineLevel="0" collapsed="false">
      <c r="A134" s="170"/>
      <c r="B134" s="170"/>
      <c r="C134" s="43" t="s">
        <v>149</v>
      </c>
      <c r="D134" s="171"/>
      <c r="E134" s="171"/>
      <c r="F134" s="171"/>
      <c r="G134" s="173"/>
      <c r="H134" s="162" t="n">
        <f aca="false">I134+J134+K134+L134+M134+N134</f>
        <v>1290.48468</v>
      </c>
      <c r="I134" s="156" t="n">
        <f aca="false">'обосн.'!H90</f>
        <v>199.7</v>
      </c>
      <c r="J134" s="156" t="n">
        <f aca="false">'обосн.'!I90</f>
        <v>180.2</v>
      </c>
      <c r="K134" s="163" t="n">
        <f aca="false">'обосн.'!J90</f>
        <v>239.39</v>
      </c>
      <c r="L134" s="158" t="n">
        <f aca="false">'обосн.'!K90</f>
        <v>242.49468</v>
      </c>
      <c r="M134" s="156" t="n">
        <f aca="false">'обосн.'!L90</f>
        <v>245.4</v>
      </c>
      <c r="N134" s="156" t="n">
        <f aca="false">'обосн.'!M90</f>
        <v>183.3</v>
      </c>
    </row>
    <row r="135" customFormat="false" ht="15" hidden="false" customHeight="true" outlineLevel="0" collapsed="false">
      <c r="A135" s="180" t="s">
        <v>280</v>
      </c>
      <c r="B135" s="181" t="s">
        <v>196</v>
      </c>
      <c r="C135" s="182" t="s">
        <v>143</v>
      </c>
      <c r="D135" s="183"/>
      <c r="E135" s="183"/>
      <c r="F135" s="183"/>
      <c r="G135" s="184"/>
      <c r="H135" s="147" t="n">
        <f aca="false">H137</f>
        <v>9.8</v>
      </c>
      <c r="I135" s="147" t="n">
        <f aca="false">I137</f>
        <v>0</v>
      </c>
      <c r="J135" s="147" t="n">
        <f aca="false">J137</f>
        <v>0</v>
      </c>
      <c r="K135" s="147" t="n">
        <f aca="false">K137</f>
        <v>0</v>
      </c>
      <c r="L135" s="148" t="n">
        <f aca="false">L137</f>
        <v>3.2</v>
      </c>
      <c r="M135" s="147" t="n">
        <f aca="false">M137</f>
        <v>3.9</v>
      </c>
      <c r="N135" s="147" t="n">
        <f aca="false">N137</f>
        <v>2.7</v>
      </c>
      <c r="O135" s="185"/>
      <c r="P135" s="185"/>
    </row>
    <row r="136" customFormat="false" ht="15" hidden="false" customHeight="false" outlineLevel="0" collapsed="false">
      <c r="A136" s="180"/>
      <c r="B136" s="181"/>
      <c r="C136" s="153" t="s">
        <v>237</v>
      </c>
      <c r="D136" s="166"/>
      <c r="E136" s="166"/>
      <c r="F136" s="166"/>
      <c r="G136" s="168"/>
      <c r="H136" s="152"/>
      <c r="I136" s="151"/>
      <c r="J136" s="151"/>
      <c r="K136" s="147"/>
      <c r="L136" s="148"/>
      <c r="M136" s="151"/>
      <c r="N136" s="151"/>
      <c r="O136" s="185"/>
      <c r="P136" s="185"/>
    </row>
    <row r="137" customFormat="false" ht="51.75" hidden="false" customHeight="true" outlineLevel="0" collapsed="false">
      <c r="A137" s="180"/>
      <c r="B137" s="181"/>
      <c r="C137" s="142" t="s">
        <v>149</v>
      </c>
      <c r="D137" s="166"/>
      <c r="E137" s="166"/>
      <c r="F137" s="166"/>
      <c r="G137" s="168"/>
      <c r="H137" s="152" t="n">
        <f aca="false">H138+H141+H144+H147</f>
        <v>9.8</v>
      </c>
      <c r="I137" s="151" t="n">
        <f aca="false">I138+I141+I144+I147</f>
        <v>0</v>
      </c>
      <c r="J137" s="151" t="n">
        <f aca="false">J138+J141+J144+J147</f>
        <v>0</v>
      </c>
      <c r="K137" s="151" t="n">
        <f aca="false">K138+K141+K144+K147</f>
        <v>0</v>
      </c>
      <c r="L137" s="148" t="n">
        <f aca="false">L138+L141+L144+L147</f>
        <v>3.2</v>
      </c>
      <c r="M137" s="151" t="n">
        <f aca="false">M138+M141+M144+M147</f>
        <v>3.9</v>
      </c>
      <c r="N137" s="151" t="n">
        <f aca="false">N138+N141+N144+N147</f>
        <v>2.7</v>
      </c>
      <c r="O137" s="185"/>
      <c r="P137" s="185"/>
    </row>
    <row r="138" customFormat="false" ht="15" hidden="false" customHeight="true" outlineLevel="0" collapsed="false">
      <c r="A138" s="170" t="s">
        <v>281</v>
      </c>
      <c r="B138" s="170" t="s">
        <v>198</v>
      </c>
      <c r="C138" s="135" t="s">
        <v>143</v>
      </c>
      <c r="D138" s="171"/>
      <c r="E138" s="171"/>
      <c r="F138" s="171"/>
      <c r="G138" s="173"/>
      <c r="H138" s="138" t="n">
        <f aca="false">I138+J138+K138+L138+M138+N138</f>
        <v>8.1</v>
      </c>
      <c r="I138" s="137" t="n">
        <f aca="false">I140</f>
        <v>0</v>
      </c>
      <c r="J138" s="137" t="n">
        <f aca="false">J140</f>
        <v>0</v>
      </c>
      <c r="K138" s="132" t="n">
        <f aca="false">K140</f>
        <v>0</v>
      </c>
      <c r="L138" s="133" t="n">
        <f aca="false">L140</f>
        <v>2.9</v>
      </c>
      <c r="M138" s="137" t="n">
        <f aca="false">M140</f>
        <v>3.2</v>
      </c>
      <c r="N138" s="137" t="n">
        <f aca="false">N140</f>
        <v>2</v>
      </c>
    </row>
    <row r="139" customFormat="false" ht="15" hidden="false" customHeight="false" outlineLevel="0" collapsed="false">
      <c r="A139" s="170"/>
      <c r="B139" s="170"/>
      <c r="C139" s="160" t="s">
        <v>237</v>
      </c>
      <c r="D139" s="171"/>
      <c r="E139" s="171"/>
      <c r="F139" s="171"/>
      <c r="G139" s="173"/>
      <c r="H139" s="155"/>
      <c r="I139" s="156"/>
      <c r="J139" s="156"/>
      <c r="K139" s="157"/>
      <c r="L139" s="158"/>
      <c r="M139" s="156"/>
      <c r="N139" s="156"/>
    </row>
    <row r="140" customFormat="false" ht="45" hidden="false" customHeight="false" outlineLevel="0" collapsed="false">
      <c r="A140" s="170"/>
      <c r="B140" s="170"/>
      <c r="C140" s="43" t="s">
        <v>149</v>
      </c>
      <c r="D140" s="171"/>
      <c r="E140" s="171"/>
      <c r="F140" s="171"/>
      <c r="G140" s="173"/>
      <c r="H140" s="155" t="n">
        <f aca="false">I140+J140+K140+L140+M140+N140</f>
        <v>8.1</v>
      </c>
      <c r="I140" s="156" t="n">
        <f aca="false">'обосн.'!H112</f>
        <v>0</v>
      </c>
      <c r="J140" s="156" t="n">
        <f aca="false">'обосн.'!I112</f>
        <v>0</v>
      </c>
      <c r="K140" s="157" t="n">
        <f aca="false">'обосн.'!J112</f>
        <v>0</v>
      </c>
      <c r="L140" s="158" t="n">
        <f aca="false">'обосн.'!K112</f>
        <v>2.9</v>
      </c>
      <c r="M140" s="156" t="n">
        <f aca="false">'обосн.'!L112</f>
        <v>3.2</v>
      </c>
      <c r="N140" s="156" t="n">
        <f aca="false">'обосн.'!M112</f>
        <v>2</v>
      </c>
    </row>
    <row r="141" customFormat="false" ht="15" hidden="false" customHeight="true" outlineLevel="0" collapsed="false">
      <c r="A141" s="170" t="s">
        <v>282</v>
      </c>
      <c r="B141" s="170" t="s">
        <v>283</v>
      </c>
      <c r="C141" s="135" t="s">
        <v>143</v>
      </c>
      <c r="D141" s="171"/>
      <c r="E141" s="171"/>
      <c r="F141" s="171"/>
      <c r="G141" s="173"/>
      <c r="H141" s="138" t="n">
        <f aca="false">I141+J141+K141+L141+M141+N141</f>
        <v>0.9</v>
      </c>
      <c r="I141" s="137" t="n">
        <f aca="false">I143</f>
        <v>0</v>
      </c>
      <c r="J141" s="137" t="n">
        <f aca="false">J143</f>
        <v>0</v>
      </c>
      <c r="K141" s="132" t="n">
        <f aca="false">K143</f>
        <v>0</v>
      </c>
      <c r="L141" s="133" t="n">
        <f aca="false">L143</f>
        <v>0.3</v>
      </c>
      <c r="M141" s="137" t="n">
        <f aca="false">M143</f>
        <v>0.3</v>
      </c>
      <c r="N141" s="137" t="n">
        <f aca="false">N143</f>
        <v>0.3</v>
      </c>
    </row>
    <row r="142" customFormat="false" ht="15" hidden="false" customHeight="false" outlineLevel="0" collapsed="false">
      <c r="A142" s="170"/>
      <c r="B142" s="170"/>
      <c r="C142" s="160" t="s">
        <v>237</v>
      </c>
      <c r="D142" s="171"/>
      <c r="E142" s="171"/>
      <c r="F142" s="171"/>
      <c r="G142" s="173"/>
      <c r="H142" s="155"/>
      <c r="I142" s="156"/>
      <c r="J142" s="156"/>
      <c r="K142" s="157"/>
      <c r="L142" s="158"/>
      <c r="M142" s="156"/>
      <c r="N142" s="156"/>
    </row>
    <row r="143" customFormat="false" ht="45" hidden="false" customHeight="false" outlineLevel="0" collapsed="false">
      <c r="A143" s="170"/>
      <c r="B143" s="170"/>
      <c r="C143" s="43" t="s">
        <v>149</v>
      </c>
      <c r="D143" s="171"/>
      <c r="E143" s="171"/>
      <c r="F143" s="171"/>
      <c r="G143" s="173"/>
      <c r="H143" s="155" t="n">
        <f aca="false">I143+J143+K143+L143+M143+N143</f>
        <v>0.9</v>
      </c>
      <c r="I143" s="156" t="n">
        <f aca="false">'обосн.'!H117</f>
        <v>0</v>
      </c>
      <c r="J143" s="156" t="n">
        <f aca="false">'обосн.'!I117</f>
        <v>0</v>
      </c>
      <c r="K143" s="157" t="n">
        <f aca="false">'обосн.'!J117</f>
        <v>0</v>
      </c>
      <c r="L143" s="158" t="n">
        <f aca="false">'обосн.'!K117</f>
        <v>0.3</v>
      </c>
      <c r="M143" s="156" t="n">
        <f aca="false">'обосн.'!L117</f>
        <v>0.3</v>
      </c>
      <c r="N143" s="156" t="n">
        <f aca="false">'обосн.'!M117</f>
        <v>0.3</v>
      </c>
    </row>
    <row r="144" customFormat="false" ht="15" hidden="false" customHeight="true" outlineLevel="0" collapsed="false">
      <c r="A144" s="170" t="s">
        <v>284</v>
      </c>
      <c r="B144" s="170" t="s">
        <v>204</v>
      </c>
      <c r="C144" s="135" t="s">
        <v>143</v>
      </c>
      <c r="D144" s="171"/>
      <c r="E144" s="171"/>
      <c r="F144" s="171"/>
      <c r="G144" s="173"/>
      <c r="H144" s="138" t="n">
        <f aca="false">I144+J144+K144+L144+M144+N144</f>
        <v>0.4</v>
      </c>
      <c r="I144" s="137" t="n">
        <f aca="false">I146</f>
        <v>0</v>
      </c>
      <c r="J144" s="137" t="n">
        <f aca="false">J146</f>
        <v>0</v>
      </c>
      <c r="K144" s="132" t="n">
        <f aca="false">K146</f>
        <v>0</v>
      </c>
      <c r="L144" s="133" t="n">
        <f aca="false">L146</f>
        <v>0</v>
      </c>
      <c r="M144" s="137" t="n">
        <f aca="false">M146</f>
        <v>0.2</v>
      </c>
      <c r="N144" s="137" t="n">
        <f aca="false">N146</f>
        <v>0.2</v>
      </c>
    </row>
    <row r="145" customFormat="false" ht="15" hidden="false" customHeight="false" outlineLevel="0" collapsed="false">
      <c r="A145" s="170"/>
      <c r="B145" s="170"/>
      <c r="C145" s="160" t="s">
        <v>237</v>
      </c>
      <c r="D145" s="171"/>
      <c r="E145" s="171"/>
      <c r="F145" s="171"/>
      <c r="G145" s="173"/>
      <c r="H145" s="155"/>
      <c r="I145" s="156"/>
      <c r="J145" s="156"/>
      <c r="K145" s="157"/>
      <c r="L145" s="158"/>
      <c r="M145" s="156"/>
      <c r="N145" s="156"/>
    </row>
    <row r="146" customFormat="false" ht="45" hidden="false" customHeight="false" outlineLevel="0" collapsed="false">
      <c r="A146" s="170"/>
      <c r="B146" s="170"/>
      <c r="C146" s="43" t="s">
        <v>149</v>
      </c>
      <c r="D146" s="171"/>
      <c r="E146" s="171"/>
      <c r="F146" s="171"/>
      <c r="G146" s="173"/>
      <c r="H146" s="155" t="n">
        <f aca="false">I146+J146+K146+L146+M146+N146</f>
        <v>0.4</v>
      </c>
      <c r="I146" s="156" t="n">
        <f aca="false">'обосн.'!H122</f>
        <v>0</v>
      </c>
      <c r="J146" s="156" t="n">
        <f aca="false">'обосн.'!I122</f>
        <v>0</v>
      </c>
      <c r="K146" s="157" t="n">
        <f aca="false">'обосн.'!J122</f>
        <v>0</v>
      </c>
      <c r="L146" s="158" t="n">
        <f aca="false">'обосн.'!K122</f>
        <v>0</v>
      </c>
      <c r="M146" s="156" t="n">
        <f aca="false">'обосн.'!L122</f>
        <v>0.2</v>
      </c>
      <c r="N146" s="156" t="n">
        <f aca="false">'обосн.'!M122</f>
        <v>0.2</v>
      </c>
    </row>
    <row r="147" customFormat="false" ht="15" hidden="false" customHeight="true" outlineLevel="0" collapsed="false">
      <c r="A147" s="170" t="s">
        <v>285</v>
      </c>
      <c r="B147" s="170" t="s">
        <v>207</v>
      </c>
      <c r="C147" s="186" t="s">
        <v>143</v>
      </c>
      <c r="D147" s="171"/>
      <c r="E147" s="171"/>
      <c r="F147" s="171"/>
      <c r="G147" s="173"/>
      <c r="H147" s="137" t="n">
        <f aca="false">I147+J147+K147+L147+M147+N147</f>
        <v>0.4</v>
      </c>
      <c r="I147" s="137" t="n">
        <f aca="false">I149</f>
        <v>0</v>
      </c>
      <c r="J147" s="137" t="n">
        <f aca="false">J149</f>
        <v>0</v>
      </c>
      <c r="K147" s="132" t="n">
        <f aca="false">K149</f>
        <v>0</v>
      </c>
      <c r="L147" s="133" t="n">
        <f aca="false">L149</f>
        <v>0</v>
      </c>
      <c r="M147" s="137" t="n">
        <f aca="false">M149</f>
        <v>0.2</v>
      </c>
      <c r="N147" s="137" t="n">
        <f aca="false">N149</f>
        <v>0.2</v>
      </c>
    </row>
    <row r="148" customFormat="false" ht="15" hidden="false" customHeight="false" outlineLevel="0" collapsed="false">
      <c r="A148" s="170"/>
      <c r="B148" s="170"/>
      <c r="C148" s="160" t="s">
        <v>237</v>
      </c>
      <c r="D148" s="171"/>
      <c r="E148" s="171"/>
      <c r="F148" s="171"/>
      <c r="G148" s="173"/>
      <c r="H148" s="156"/>
      <c r="I148" s="156"/>
      <c r="J148" s="156"/>
      <c r="K148" s="157"/>
      <c r="L148" s="158"/>
      <c r="M148" s="156"/>
      <c r="N148" s="156"/>
    </row>
    <row r="149" customFormat="false" ht="45" hidden="false" customHeight="false" outlineLevel="0" collapsed="false">
      <c r="A149" s="170"/>
      <c r="B149" s="170"/>
      <c r="C149" s="43" t="s">
        <v>149</v>
      </c>
      <c r="D149" s="171"/>
      <c r="E149" s="171"/>
      <c r="F149" s="171"/>
      <c r="G149" s="173"/>
      <c r="H149" s="156" t="n">
        <f aca="false">I149+J149+K149+L149+M149+N149</f>
        <v>0.4</v>
      </c>
      <c r="I149" s="156" t="n">
        <f aca="false">'обосн.'!H127</f>
        <v>0</v>
      </c>
      <c r="J149" s="156" t="n">
        <f aca="false">'обосн.'!I127</f>
        <v>0</v>
      </c>
      <c r="K149" s="157" t="n">
        <f aca="false">'обосн.'!J127</f>
        <v>0</v>
      </c>
      <c r="L149" s="158" t="n">
        <f aca="false">'обосн.'!K127</f>
        <v>0</v>
      </c>
      <c r="M149" s="156" t="n">
        <f aca="false">'обосн.'!L127</f>
        <v>0.2</v>
      </c>
      <c r="N149" s="156" t="n">
        <f aca="false">'обосн.'!M127</f>
        <v>0.2</v>
      </c>
    </row>
    <row r="150" customFormat="false" ht="15" hidden="false" customHeight="true" outlineLevel="0" collapsed="false">
      <c r="A150" s="180" t="s">
        <v>286</v>
      </c>
      <c r="B150" s="181" t="s">
        <v>210</v>
      </c>
      <c r="C150" s="182" t="s">
        <v>143</v>
      </c>
      <c r="D150" s="183"/>
      <c r="E150" s="183"/>
      <c r="F150" s="183"/>
      <c r="G150" s="184"/>
      <c r="H150" s="146" t="n">
        <f aca="false">H152+H153</f>
        <v>737.14</v>
      </c>
      <c r="I150" s="147" t="n">
        <f aca="false">I152+I153</f>
        <v>0</v>
      </c>
      <c r="J150" s="147" t="n">
        <f aca="false">J152+J153</f>
        <v>0</v>
      </c>
      <c r="K150" s="187" t="n">
        <f aca="false">K152+K153</f>
        <v>141.44</v>
      </c>
      <c r="L150" s="148" t="n">
        <f aca="false">L152+L153</f>
        <v>590.2</v>
      </c>
      <c r="M150" s="147" t="n">
        <f aca="false">M152+M153</f>
        <v>3</v>
      </c>
      <c r="N150" s="147" t="n">
        <f aca="false">N152+N153</f>
        <v>2.5</v>
      </c>
    </row>
    <row r="151" customFormat="false" ht="15" hidden="false" customHeight="false" outlineLevel="0" collapsed="false">
      <c r="A151" s="180"/>
      <c r="B151" s="181"/>
      <c r="C151" s="153" t="s">
        <v>237</v>
      </c>
      <c r="D151" s="166"/>
      <c r="E151" s="166"/>
      <c r="F151" s="166"/>
      <c r="G151" s="168"/>
      <c r="H151" s="150"/>
      <c r="I151" s="151"/>
      <c r="J151" s="151"/>
      <c r="K151" s="187"/>
      <c r="L151" s="148"/>
      <c r="M151" s="151"/>
      <c r="N151" s="151"/>
    </row>
    <row r="152" customFormat="false" ht="45" hidden="false" customHeight="true" outlineLevel="0" collapsed="false">
      <c r="A152" s="180"/>
      <c r="B152" s="181"/>
      <c r="C152" s="142" t="s">
        <v>149</v>
      </c>
      <c r="D152" s="166"/>
      <c r="E152" s="166"/>
      <c r="F152" s="166"/>
      <c r="G152" s="168"/>
      <c r="H152" s="150" t="n">
        <f aca="false">H154+H158</f>
        <v>274.84</v>
      </c>
      <c r="I152" s="151" t="n">
        <f aca="false">I154+I158</f>
        <v>0</v>
      </c>
      <c r="J152" s="151" t="n">
        <f aca="false">J154+J158</f>
        <v>0</v>
      </c>
      <c r="K152" s="188" t="n">
        <f aca="false">K154+K158</f>
        <v>141.44</v>
      </c>
      <c r="L152" s="148" t="n">
        <f aca="false">L154+L158</f>
        <v>127.9</v>
      </c>
      <c r="M152" s="151" t="n">
        <f aca="false">M154+M158</f>
        <v>3</v>
      </c>
      <c r="N152" s="151" t="n">
        <f aca="false">N154+N158</f>
        <v>2.5</v>
      </c>
    </row>
    <row r="153" customFormat="false" ht="33.75" hidden="false" customHeight="true" outlineLevel="0" collapsed="false">
      <c r="A153" s="180"/>
      <c r="B153" s="181"/>
      <c r="C153" s="142" t="s">
        <v>182</v>
      </c>
      <c r="D153" s="166"/>
      <c r="E153" s="166"/>
      <c r="F153" s="166"/>
      <c r="G153" s="168"/>
      <c r="H153" s="152" t="n">
        <f aca="false">H161</f>
        <v>462.3</v>
      </c>
      <c r="I153" s="151" t="n">
        <f aca="false">I161</f>
        <v>0</v>
      </c>
      <c r="J153" s="151" t="n">
        <f aca="false">J161</f>
        <v>0</v>
      </c>
      <c r="K153" s="151" t="n">
        <f aca="false">K161</f>
        <v>0</v>
      </c>
      <c r="L153" s="148" t="n">
        <f aca="false">L161</f>
        <v>462.3</v>
      </c>
      <c r="M153" s="151" t="n">
        <f aca="false">M161</f>
        <v>0</v>
      </c>
      <c r="N153" s="151" t="n">
        <f aca="false">N161</f>
        <v>0</v>
      </c>
    </row>
    <row r="154" customFormat="false" ht="15" hidden="false" customHeight="true" outlineLevel="0" collapsed="false">
      <c r="A154" s="170" t="s">
        <v>287</v>
      </c>
      <c r="B154" s="170" t="s">
        <v>212</v>
      </c>
      <c r="C154" s="135" t="s">
        <v>143</v>
      </c>
      <c r="D154" s="171"/>
      <c r="E154" s="171"/>
      <c r="F154" s="171"/>
      <c r="G154" s="173"/>
      <c r="H154" s="138" t="n">
        <f aca="false">I154+J154+K154+L154+M154+N154</f>
        <v>3.5</v>
      </c>
      <c r="I154" s="137" t="n">
        <f aca="false">I156</f>
        <v>0</v>
      </c>
      <c r="J154" s="137" t="n">
        <f aca="false">J156</f>
        <v>0</v>
      </c>
      <c r="K154" s="132" t="n">
        <f aca="false">K156</f>
        <v>0</v>
      </c>
      <c r="L154" s="133" t="n">
        <f aca="false">L156</f>
        <v>0</v>
      </c>
      <c r="M154" s="137" t="n">
        <f aca="false">M156+M157</f>
        <v>2</v>
      </c>
      <c r="N154" s="137" t="n">
        <f aca="false">N156+N157</f>
        <v>1.5</v>
      </c>
    </row>
    <row r="155" customFormat="false" ht="15" hidden="false" customHeight="false" outlineLevel="0" collapsed="false">
      <c r="A155" s="170"/>
      <c r="B155" s="170"/>
      <c r="C155" s="160" t="s">
        <v>237</v>
      </c>
      <c r="D155" s="171"/>
      <c r="E155" s="171"/>
      <c r="F155" s="171"/>
      <c r="G155" s="173"/>
      <c r="H155" s="155"/>
      <c r="I155" s="156"/>
      <c r="J155" s="156"/>
      <c r="K155" s="157"/>
      <c r="L155" s="158"/>
      <c r="M155" s="156"/>
      <c r="N155" s="156"/>
    </row>
    <row r="156" customFormat="false" ht="45" hidden="false" customHeight="false" outlineLevel="0" collapsed="false">
      <c r="A156" s="170"/>
      <c r="B156" s="170"/>
      <c r="C156" s="43" t="s">
        <v>149</v>
      </c>
      <c r="D156" s="171"/>
      <c r="E156" s="171"/>
      <c r="F156" s="171"/>
      <c r="G156" s="173"/>
      <c r="H156" s="155" t="n">
        <f aca="false">I156+J156+K156+L156+M156+N156</f>
        <v>2</v>
      </c>
      <c r="I156" s="156" t="n">
        <f aca="false">'обосн.'!H136</f>
        <v>0</v>
      </c>
      <c r="J156" s="156" t="n">
        <f aca="false">'обосн.'!I136</f>
        <v>0</v>
      </c>
      <c r="K156" s="157" t="n">
        <f aca="false">'обосн.'!J136</f>
        <v>0</v>
      </c>
      <c r="L156" s="158" t="n">
        <f aca="false">'обосн.'!K136</f>
        <v>0</v>
      </c>
      <c r="M156" s="156" t="n">
        <f aca="false">'обосн.'!L136</f>
        <v>1</v>
      </c>
      <c r="N156" s="156" t="n">
        <f aca="false">'обосн.'!M136</f>
        <v>1</v>
      </c>
    </row>
    <row r="157" customFormat="false" ht="15" hidden="false" customHeight="false" outlineLevel="0" collapsed="false">
      <c r="A157" s="170"/>
      <c r="B157" s="170"/>
      <c r="C157" s="43" t="s">
        <v>182</v>
      </c>
      <c r="D157" s="171"/>
      <c r="E157" s="171"/>
      <c r="F157" s="171"/>
      <c r="G157" s="173"/>
      <c r="H157" s="155"/>
      <c r="I157" s="156" t="n">
        <f aca="false">'обосн.'!H137</f>
        <v>0</v>
      </c>
      <c r="J157" s="156" t="n">
        <f aca="false">'обосн.'!I137</f>
        <v>0</v>
      </c>
      <c r="K157" s="156" t="n">
        <f aca="false">'обосн.'!J137</f>
        <v>0</v>
      </c>
      <c r="L157" s="158" t="n">
        <f aca="false">'обосн.'!K137</f>
        <v>0</v>
      </c>
      <c r="M157" s="156" t="n">
        <f aca="false">'обосн.'!L137</f>
        <v>1</v>
      </c>
      <c r="N157" s="156" t="n">
        <f aca="false">'обосн.'!M137</f>
        <v>0.5</v>
      </c>
    </row>
    <row r="158" customFormat="false" ht="15" hidden="false" customHeight="true" outlineLevel="0" collapsed="false">
      <c r="A158" s="170" t="s">
        <v>288</v>
      </c>
      <c r="B158" s="170" t="s">
        <v>215</v>
      </c>
      <c r="C158" s="135" t="s">
        <v>143</v>
      </c>
      <c r="D158" s="171"/>
      <c r="E158" s="171"/>
      <c r="F158" s="171"/>
      <c r="G158" s="173"/>
      <c r="H158" s="136" t="n">
        <f aca="false">I158+J158+K158+L158+M158+N158</f>
        <v>271.34</v>
      </c>
      <c r="I158" s="137" t="n">
        <f aca="false">I160</f>
        <v>0</v>
      </c>
      <c r="J158" s="137" t="n">
        <f aca="false">J160</f>
        <v>0</v>
      </c>
      <c r="K158" s="131" t="n">
        <f aca="false">K160</f>
        <v>141.44</v>
      </c>
      <c r="L158" s="133" t="n">
        <f aca="false">L160</f>
        <v>127.9</v>
      </c>
      <c r="M158" s="137" t="n">
        <f aca="false">M160</f>
        <v>1</v>
      </c>
      <c r="N158" s="137" t="n">
        <f aca="false">N160</f>
        <v>1</v>
      </c>
    </row>
    <row r="159" customFormat="false" ht="15" hidden="false" customHeight="false" outlineLevel="0" collapsed="false">
      <c r="A159" s="170"/>
      <c r="B159" s="170"/>
      <c r="C159" s="160" t="s">
        <v>237</v>
      </c>
      <c r="D159" s="171"/>
      <c r="E159" s="171"/>
      <c r="F159" s="171"/>
      <c r="G159" s="173"/>
      <c r="H159" s="162"/>
      <c r="I159" s="156"/>
      <c r="J159" s="156"/>
      <c r="K159" s="163"/>
      <c r="L159" s="158"/>
      <c r="M159" s="156"/>
      <c r="N159" s="156"/>
    </row>
    <row r="160" customFormat="false" ht="45" hidden="false" customHeight="false" outlineLevel="0" collapsed="false">
      <c r="A160" s="170"/>
      <c r="B160" s="170"/>
      <c r="C160" s="43" t="s">
        <v>149</v>
      </c>
      <c r="D160" s="171"/>
      <c r="E160" s="171"/>
      <c r="F160" s="171"/>
      <c r="G160" s="173"/>
      <c r="H160" s="162" t="n">
        <f aca="false">I160+J160+K160+L160+M160+N160</f>
        <v>271.34</v>
      </c>
      <c r="I160" s="156" t="n">
        <f aca="false">'обосн.'!H140</f>
        <v>0</v>
      </c>
      <c r="J160" s="156" t="n">
        <f aca="false">'обосн.'!I140</f>
        <v>0</v>
      </c>
      <c r="K160" s="163" t="n">
        <f aca="false">'обосн.'!J140</f>
        <v>141.44</v>
      </c>
      <c r="L160" s="158" t="n">
        <f aca="false">'обосн.'!K140</f>
        <v>127.9</v>
      </c>
      <c r="M160" s="156" t="n">
        <f aca="false">'обосн.'!L138</f>
        <v>1</v>
      </c>
      <c r="N160" s="156" t="n">
        <f aca="false">'обосн.'!M138</f>
        <v>1</v>
      </c>
    </row>
    <row r="161" customFormat="false" ht="15" hidden="false" customHeight="true" outlineLevel="0" collapsed="false">
      <c r="A161" s="170" t="s">
        <v>289</v>
      </c>
      <c r="B161" s="170" t="s">
        <v>212</v>
      </c>
      <c r="C161" s="135" t="s">
        <v>143</v>
      </c>
      <c r="D161" s="171"/>
      <c r="E161" s="171"/>
      <c r="F161" s="171"/>
      <c r="G161" s="173"/>
      <c r="H161" s="138" t="n">
        <f aca="false">I161+J161+K161+L161+M161+N161</f>
        <v>462.3</v>
      </c>
      <c r="I161" s="137" t="n">
        <f aca="false">I163</f>
        <v>0</v>
      </c>
      <c r="J161" s="137" t="n">
        <f aca="false">J163</f>
        <v>0</v>
      </c>
      <c r="K161" s="132" t="n">
        <f aca="false">K163</f>
        <v>0</v>
      </c>
      <c r="L161" s="133" t="n">
        <f aca="false">L163</f>
        <v>462.3</v>
      </c>
      <c r="M161" s="137" t="n">
        <f aca="false">M163</f>
        <v>0</v>
      </c>
      <c r="N161" s="137" t="n">
        <f aca="false">N163</f>
        <v>0</v>
      </c>
    </row>
    <row r="162" customFormat="false" ht="15" hidden="false" customHeight="false" outlineLevel="0" collapsed="false">
      <c r="A162" s="170"/>
      <c r="B162" s="170"/>
      <c r="C162" s="160" t="s">
        <v>237</v>
      </c>
      <c r="D162" s="171"/>
      <c r="E162" s="171"/>
      <c r="F162" s="171"/>
      <c r="G162" s="173"/>
      <c r="H162" s="155"/>
      <c r="I162" s="156"/>
      <c r="J162" s="156"/>
      <c r="K162" s="157"/>
      <c r="L162" s="158"/>
      <c r="M162" s="156"/>
      <c r="N162" s="156"/>
    </row>
    <row r="163" customFormat="false" ht="15" hidden="false" customHeight="false" outlineLevel="0" collapsed="false">
      <c r="A163" s="170"/>
      <c r="B163" s="170"/>
      <c r="C163" s="43" t="s">
        <v>182</v>
      </c>
      <c r="D163" s="171"/>
      <c r="E163" s="171"/>
      <c r="F163" s="171"/>
      <c r="G163" s="173"/>
      <c r="H163" s="155" t="n">
        <f aca="false">I163+J163+K163+L163+M163+N163</f>
        <v>462.3</v>
      </c>
      <c r="I163" s="156" t="n">
        <f aca="false">'обосн.'!H146</f>
        <v>0</v>
      </c>
      <c r="J163" s="156" t="n">
        <f aca="false">'обосн.'!I146</f>
        <v>0</v>
      </c>
      <c r="K163" s="156" t="n">
        <f aca="false">'обосн.'!J146</f>
        <v>0</v>
      </c>
      <c r="L163" s="158" t="n">
        <f aca="false">'обосн.'!K146</f>
        <v>462.3</v>
      </c>
      <c r="M163" s="156" t="n">
        <f aca="false">'обосн.'!L146</f>
        <v>0</v>
      </c>
      <c r="N163" s="156" t="n">
        <f aca="false">'обосн.'!M146</f>
        <v>0</v>
      </c>
    </row>
  </sheetData>
  <mergeCells count="73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A82:A84"/>
    <mergeCell ref="B82:B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4:A120"/>
    <mergeCell ref="B114:B120"/>
    <mergeCell ref="A121:A127"/>
    <mergeCell ref="B121:B127"/>
    <mergeCell ref="A128:A134"/>
    <mergeCell ref="B128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3"/>
    <mergeCell ref="B150:B153"/>
    <mergeCell ref="A154:A157"/>
    <mergeCell ref="B154:B157"/>
    <mergeCell ref="A158:A160"/>
    <mergeCell ref="B158:B160"/>
    <mergeCell ref="A161:A163"/>
    <mergeCell ref="B161:B163"/>
  </mergeCells>
  <printOptions headings="false" gridLines="false" gridLinesSet="true" horizontalCentered="true" verticalCentered="false"/>
  <pageMargins left="0.708333333333333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75" workbookViewId="0">
      <selection pane="topLeft" activeCell="H9" activeCellId="0" sqref="H9: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17.28"/>
    <col collapsed="false" customWidth="true" hidden="false" outlineLevel="0" max="2" min="2" style="189" width="21.7"/>
    <col collapsed="false" customWidth="true" hidden="false" outlineLevel="0" max="3" min="3" style="189" width="18.85"/>
    <col collapsed="false" customWidth="true" hidden="false" outlineLevel="0" max="4" min="4" style="189" width="12.28"/>
    <col collapsed="false" customWidth="true" hidden="false" outlineLevel="0" max="5" min="5" style="189" width="11.42"/>
    <col collapsed="false" customWidth="true" hidden="false" outlineLevel="0" max="7" min="6" style="190" width="11.28"/>
    <col collapsed="false" customWidth="true" hidden="false" outlineLevel="0" max="9" min="8" style="189" width="10.85"/>
    <col collapsed="false" customWidth="true" hidden="false" outlineLevel="0" max="10" min="10" style="189" width="11.28"/>
    <col collapsed="false" customWidth="false" hidden="false" outlineLevel="0" max="257" min="11" style="189" width="9.14"/>
  </cols>
  <sheetData>
    <row r="1" customFormat="false" ht="15.75" hidden="false" customHeight="false" outlineLevel="0" collapsed="false">
      <c r="B1" s="1"/>
      <c r="C1" s="1"/>
      <c r="D1" s="1"/>
      <c r="E1" s="1"/>
      <c r="F1" s="191"/>
      <c r="G1" s="191"/>
      <c r="H1" s="55" t="s">
        <v>290</v>
      </c>
      <c r="I1" s="55"/>
      <c r="J1" s="55"/>
    </row>
    <row r="2" customFormat="false" ht="79.5" hidden="false" customHeight="true" outlineLevel="0" collapsed="false">
      <c r="B2" s="1"/>
      <c r="C2" s="1"/>
      <c r="D2" s="1"/>
      <c r="E2" s="1"/>
      <c r="F2" s="191"/>
      <c r="H2" s="119" t="s">
        <v>1</v>
      </c>
      <c r="I2" s="119"/>
      <c r="J2" s="119"/>
    </row>
    <row r="3" customFormat="false" ht="15.75" hidden="false" customHeight="false" outlineLevel="0" collapsed="false">
      <c r="A3" s="192"/>
      <c r="B3" s="193"/>
      <c r="C3" s="194"/>
      <c r="D3" s="194"/>
      <c r="E3" s="194"/>
      <c r="F3" s="195"/>
      <c r="G3" s="195"/>
      <c r="H3" s="1"/>
    </row>
    <row r="4" customFormat="false" ht="42" hidden="false" customHeight="true" outlineLevel="0" collapsed="false">
      <c r="A4" s="196" t="s">
        <v>291</v>
      </c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17.25" hidden="false" customHeight="true" outlineLevel="0" collapsed="false">
      <c r="A5" s="197" t="s">
        <v>131</v>
      </c>
      <c r="B5" s="198" t="s">
        <v>220</v>
      </c>
      <c r="C5" s="199" t="s">
        <v>292</v>
      </c>
      <c r="D5" s="199" t="s">
        <v>293</v>
      </c>
      <c r="E5" s="199"/>
      <c r="F5" s="199"/>
      <c r="G5" s="199"/>
      <c r="H5" s="199"/>
      <c r="I5" s="199"/>
      <c r="J5" s="199"/>
    </row>
    <row r="6" customFormat="false" ht="33.75" hidden="false" customHeight="true" outlineLevel="0" collapsed="false">
      <c r="A6" s="197"/>
      <c r="B6" s="198"/>
      <c r="C6" s="199"/>
      <c r="D6" s="199" t="s">
        <v>224</v>
      </c>
      <c r="E6" s="199" t="s">
        <v>294</v>
      </c>
      <c r="F6" s="199"/>
      <c r="G6" s="199"/>
      <c r="H6" s="199"/>
      <c r="I6" s="199"/>
      <c r="J6" s="199"/>
    </row>
    <row r="7" customFormat="false" ht="51.75" hidden="false" customHeight="true" outlineLevel="0" collapsed="false">
      <c r="A7" s="197"/>
      <c r="B7" s="198"/>
      <c r="C7" s="199"/>
      <c r="D7" s="199"/>
      <c r="E7" s="199" t="n">
        <v>2014</v>
      </c>
      <c r="F7" s="200" t="n">
        <v>2015</v>
      </c>
      <c r="G7" s="200" t="n">
        <v>2016</v>
      </c>
      <c r="H7" s="200" t="n">
        <v>2017</v>
      </c>
      <c r="I7" s="197" t="n">
        <v>2018</v>
      </c>
      <c r="J7" s="197" t="n">
        <v>2019</v>
      </c>
    </row>
    <row r="8" customFormat="false" ht="15.75" hidden="false" customHeight="false" outlineLevel="0" collapsed="false">
      <c r="A8" s="199" t="n">
        <v>1</v>
      </c>
      <c r="B8" s="199" t="n">
        <v>2</v>
      </c>
      <c r="C8" s="199" t="n">
        <v>3</v>
      </c>
      <c r="D8" s="199" t="n">
        <v>4</v>
      </c>
      <c r="E8" s="199" t="n">
        <v>5</v>
      </c>
      <c r="F8" s="200" t="n">
        <v>6</v>
      </c>
      <c r="G8" s="200" t="n">
        <v>7</v>
      </c>
      <c r="H8" s="200" t="n">
        <v>8</v>
      </c>
      <c r="I8" s="116" t="n">
        <v>9</v>
      </c>
      <c r="J8" s="116" t="n">
        <v>10</v>
      </c>
    </row>
    <row r="9" customFormat="false" ht="31.5" hidden="false" customHeight="true" outlineLevel="0" collapsed="false">
      <c r="A9" s="201" t="s">
        <v>230</v>
      </c>
      <c r="B9" s="202" t="s">
        <v>231</v>
      </c>
      <c r="C9" s="203" t="s">
        <v>295</v>
      </c>
      <c r="D9" s="204" t="n">
        <f aca="false">D10+D11+D12+D13+D14+D15</f>
        <v>32488.08368</v>
      </c>
      <c r="E9" s="205" t="n">
        <f aca="false">E10+E11+E12+E13+E14+E15</f>
        <v>5600.6</v>
      </c>
      <c r="F9" s="205" t="n">
        <f aca="false">F10+F11+F12+F13+F14+F15</f>
        <v>6714.6</v>
      </c>
      <c r="G9" s="204" t="n">
        <f aca="false">G10+G11+G12+G13+G14+G15</f>
        <v>7137.4</v>
      </c>
      <c r="H9" s="206" t="n">
        <f aca="false">H10+H11+H12+H13+H14+H15</f>
        <v>6510.18368</v>
      </c>
      <c r="I9" s="205" t="n">
        <f aca="false">I10+I11+I12+I13+I14+I15</f>
        <v>3997</v>
      </c>
      <c r="J9" s="205" t="n">
        <f aca="false">J10+J11+J12+J13+J14+J15</f>
        <v>2528.3</v>
      </c>
    </row>
    <row r="10" customFormat="false" ht="29.25" hidden="false" customHeight="true" outlineLevel="0" collapsed="false">
      <c r="A10" s="201"/>
      <c r="B10" s="201"/>
      <c r="C10" s="207" t="s">
        <v>296</v>
      </c>
      <c r="D10" s="208" t="n">
        <f aca="false">D18+D104+D147</f>
        <v>410.49997</v>
      </c>
      <c r="E10" s="209" t="n">
        <f aca="false">E18+E104+E147</f>
        <v>58.6</v>
      </c>
      <c r="F10" s="205" t="n">
        <f aca="false">F18+F104+F147</f>
        <v>66.7</v>
      </c>
      <c r="G10" s="206" t="n">
        <f aca="false">G18+G104+G147</f>
        <v>68.9</v>
      </c>
      <c r="H10" s="206" t="n">
        <f aca="false">H18+H104+H147</f>
        <v>68.29997</v>
      </c>
      <c r="I10" s="210" t="n">
        <f aca="false">I18+I104+I147</f>
        <v>73.6</v>
      </c>
      <c r="J10" s="210" t="n">
        <f aca="false">J18+J104+J147</f>
        <v>74.4</v>
      </c>
    </row>
    <row r="11" customFormat="false" ht="31.5" hidden="false" customHeight="false" outlineLevel="0" collapsed="false">
      <c r="A11" s="201"/>
      <c r="B11" s="201"/>
      <c r="C11" s="211" t="s">
        <v>297</v>
      </c>
      <c r="D11" s="212" t="n">
        <f aca="false">D19+D97+D148</f>
        <v>1224.6</v>
      </c>
      <c r="E11" s="213" t="n">
        <f aca="false">E19+E97+E148</f>
        <v>126.8</v>
      </c>
      <c r="F11" s="214" t="n">
        <f aca="false">F19+F97+F148</f>
        <v>66.6</v>
      </c>
      <c r="G11" s="215" t="n">
        <f aca="false">G19+G97+G148</f>
        <v>1031.2</v>
      </c>
      <c r="H11" s="216" t="n">
        <f aca="false">H19+H97+H148</f>
        <v>0</v>
      </c>
      <c r="I11" s="213" t="n">
        <f aca="false">I19+I97+I148</f>
        <v>0</v>
      </c>
      <c r="J11" s="213" t="n">
        <f aca="false">J19+J97+J148</f>
        <v>0</v>
      </c>
      <c r="K11" s="217"/>
      <c r="L11" s="217"/>
      <c r="M11" s="217"/>
      <c r="N11" s="217"/>
      <c r="O11" s="217"/>
      <c r="P11" s="217"/>
    </row>
    <row r="12" customFormat="false" ht="18.75" hidden="false" customHeight="true" outlineLevel="0" collapsed="false">
      <c r="A12" s="201"/>
      <c r="B12" s="201"/>
      <c r="C12" s="211" t="s">
        <v>298</v>
      </c>
      <c r="D12" s="218" t="n">
        <f aca="false">D20+D98+D149+D171+D206</f>
        <v>30852.98371</v>
      </c>
      <c r="E12" s="209" t="n">
        <f aca="false">E20+E98+E149+E171+E206</f>
        <v>5415.2</v>
      </c>
      <c r="F12" s="205" t="n">
        <f aca="false">F20+F98+F149+F171+F206</f>
        <v>6581.3</v>
      </c>
      <c r="G12" s="204" t="n">
        <f aca="false">G20+G98+G149+G171+G206</f>
        <v>6037.3</v>
      </c>
      <c r="H12" s="206" t="n">
        <f aca="false">H20+H98+H149+H171+H206</f>
        <v>6441.88371</v>
      </c>
      <c r="I12" s="209" t="n">
        <f aca="false">I20+I98+I149+I171+I206</f>
        <v>3923.4</v>
      </c>
      <c r="J12" s="209" t="n">
        <f aca="false">J20+J98+J149+J171+J206</f>
        <v>2453.9</v>
      </c>
    </row>
    <row r="13" customFormat="false" ht="29.25" hidden="false" customHeight="true" outlineLevel="0" collapsed="false">
      <c r="A13" s="201"/>
      <c r="B13" s="201"/>
      <c r="C13" s="219" t="s">
        <v>299</v>
      </c>
      <c r="D13" s="210" t="n">
        <f aca="false">D21+D99+D150</f>
        <v>0</v>
      </c>
      <c r="E13" s="209" t="n">
        <f aca="false">E21+E99+E150</f>
        <v>0</v>
      </c>
      <c r="F13" s="205" t="n">
        <f aca="false">F21+F99+F150</f>
        <v>0</v>
      </c>
      <c r="G13" s="205" t="n">
        <f aca="false">G21+G99+G150</f>
        <v>0</v>
      </c>
      <c r="H13" s="206" t="n">
        <f aca="false">H21+H99+H150</f>
        <v>0</v>
      </c>
      <c r="I13" s="210" t="n">
        <f aca="false">I21+I99+I150</f>
        <v>0</v>
      </c>
      <c r="J13" s="210" t="n">
        <f aca="false">J21+J99+J150</f>
        <v>0</v>
      </c>
    </row>
    <row r="14" customFormat="false" ht="31.5" hidden="false" customHeight="false" outlineLevel="0" collapsed="false">
      <c r="A14" s="201"/>
      <c r="B14" s="201"/>
      <c r="C14" s="211" t="s">
        <v>300</v>
      </c>
      <c r="D14" s="220" t="n">
        <f aca="false">D22+D100+D151</f>
        <v>0</v>
      </c>
      <c r="E14" s="221" t="n">
        <f aca="false">E22+E100+E151</f>
        <v>0</v>
      </c>
      <c r="F14" s="220" t="n">
        <f aca="false">F22+F100+F151</f>
        <v>0</v>
      </c>
      <c r="G14" s="220" t="n">
        <f aca="false">G22+G100+G151</f>
        <v>0</v>
      </c>
      <c r="H14" s="222" t="n">
        <f aca="false">H22+H100+H151</f>
        <v>0</v>
      </c>
      <c r="I14" s="220" t="n">
        <f aca="false">I22+I100+I151</f>
        <v>0</v>
      </c>
      <c r="J14" s="220" t="n">
        <f aca="false">J22+J100+J151</f>
        <v>0</v>
      </c>
    </row>
    <row r="15" customFormat="false" ht="22.5" hidden="false" customHeight="true" outlineLevel="0" collapsed="false">
      <c r="A15" s="201"/>
      <c r="B15" s="202"/>
      <c r="C15" s="223" t="s">
        <v>301</v>
      </c>
      <c r="D15" s="220" t="n">
        <f aca="false">D23+D101+D152</f>
        <v>0</v>
      </c>
      <c r="E15" s="221" t="n">
        <f aca="false">E23+E101+E152</f>
        <v>0</v>
      </c>
      <c r="F15" s="220" t="n">
        <f aca="false">F23+F101+F152</f>
        <v>0</v>
      </c>
      <c r="G15" s="220" t="n">
        <f aca="false">G23+G101+G152</f>
        <v>0</v>
      </c>
      <c r="H15" s="222" t="n">
        <f aca="false">H23+H101+H152</f>
        <v>0</v>
      </c>
      <c r="I15" s="220" t="n">
        <f aca="false">I23+I101+I152</f>
        <v>0</v>
      </c>
      <c r="J15" s="220" t="n">
        <f aca="false">J23+J101+J152</f>
        <v>0</v>
      </c>
    </row>
    <row r="16" customFormat="false" ht="19.5" hidden="false" customHeight="true" outlineLevel="0" collapsed="false">
      <c r="A16" s="88" t="s">
        <v>302</v>
      </c>
      <c r="B16" s="224"/>
      <c r="C16" s="225"/>
      <c r="D16" s="226"/>
      <c r="E16" s="227"/>
      <c r="F16" s="226"/>
      <c r="G16" s="226"/>
      <c r="H16" s="228"/>
      <c r="I16" s="229"/>
      <c r="J16" s="229"/>
    </row>
    <row r="17" customFormat="false" ht="15" hidden="false" customHeight="true" outlineLevel="0" collapsed="false">
      <c r="A17" s="230" t="s">
        <v>238</v>
      </c>
      <c r="B17" s="231" t="s">
        <v>145</v>
      </c>
      <c r="C17" s="232" t="s">
        <v>295</v>
      </c>
      <c r="D17" s="233" t="n">
        <f aca="false">D18+D19+D20+D21+D22+D23</f>
        <v>6915.91</v>
      </c>
      <c r="E17" s="234" t="n">
        <f aca="false">E19+E20</f>
        <v>1242.9</v>
      </c>
      <c r="F17" s="234" t="n">
        <f aca="false">F19+F20</f>
        <v>2139</v>
      </c>
      <c r="G17" s="233" t="n">
        <f aca="false">G19+G20</f>
        <v>2428.22</v>
      </c>
      <c r="H17" s="235" t="n">
        <f aca="false">H19+H20</f>
        <v>888.39</v>
      </c>
      <c r="I17" s="234" t="n">
        <f aca="false">I19+I20</f>
        <v>142.9</v>
      </c>
      <c r="J17" s="234" t="n">
        <f aca="false">J19+J20</f>
        <v>74.5</v>
      </c>
    </row>
    <row r="18" customFormat="false" ht="31.5" hidden="false" customHeight="false" outlineLevel="0" collapsed="false">
      <c r="A18" s="230"/>
      <c r="B18" s="231"/>
      <c r="C18" s="236" t="s">
        <v>296</v>
      </c>
      <c r="D18" s="237"/>
      <c r="E18" s="238"/>
      <c r="F18" s="239"/>
      <c r="G18" s="240"/>
      <c r="H18" s="241"/>
      <c r="I18" s="242"/>
      <c r="J18" s="242"/>
    </row>
    <row r="19" customFormat="false" ht="31.5" hidden="false" customHeight="false" outlineLevel="0" collapsed="false">
      <c r="A19" s="230"/>
      <c r="B19" s="231"/>
      <c r="C19" s="243" t="s">
        <v>297</v>
      </c>
      <c r="D19" s="244" t="n">
        <f aca="false">D27+D34+D41+D48+D55+D62+D69+D76+D83</f>
        <v>1224.6</v>
      </c>
      <c r="E19" s="245" t="n">
        <f aca="false">E27+E34+E41+E48+E55+E62+E69+E76+E83</f>
        <v>126.8</v>
      </c>
      <c r="F19" s="245" t="n">
        <f aca="false">F27+F34+F41+F48+F55+F62+F69+F76+F83</f>
        <v>66.6</v>
      </c>
      <c r="G19" s="233" t="n">
        <f aca="false">G27+G34+G41+G48+G55+G62+G69+G76+G83</f>
        <v>1031.2</v>
      </c>
      <c r="H19" s="235" t="n">
        <f aca="false">H27+H34+H41+H48+H55+H62+H69+H76+H83</f>
        <v>0</v>
      </c>
      <c r="I19" s="245" t="n">
        <f aca="false">I27+I34+I41+I48+I55+I62+I69+I76+I83</f>
        <v>0</v>
      </c>
      <c r="J19" s="245" t="n">
        <f aca="false">J27+J34+J41+J48+J55+J62+J69+J76+J83</f>
        <v>0</v>
      </c>
    </row>
    <row r="20" customFormat="false" ht="31.5" hidden="false" customHeight="false" outlineLevel="0" collapsed="false">
      <c r="A20" s="230"/>
      <c r="B20" s="231"/>
      <c r="C20" s="243" t="s">
        <v>298</v>
      </c>
      <c r="D20" s="244" t="n">
        <f aca="false">D28+D35+D42+D49+D56+D63+D70+D77+D84+D91</f>
        <v>5691.31</v>
      </c>
      <c r="E20" s="246" t="n">
        <f aca="false">E28+E35+E42+E49+E56+E63+E70+E77+E84</f>
        <v>1116.1</v>
      </c>
      <c r="F20" s="246" t="n">
        <f aca="false">F28+F35+F42+F49+F56+F63+F70+F77+F84</f>
        <v>2072.4</v>
      </c>
      <c r="G20" s="233" t="n">
        <f aca="false">G28+G35+G42+G49+G56+G63+G70+G77+G84</f>
        <v>1397.02</v>
      </c>
      <c r="H20" s="235" t="n">
        <f aca="false">H28+H35+H42+H49+H56+H63+H70+H77+H84</f>
        <v>888.39</v>
      </c>
      <c r="I20" s="246" t="n">
        <f aca="false">I28+I35+I42+I49+I56+I63+I70+I77+I84+I91</f>
        <v>142.9</v>
      </c>
      <c r="J20" s="246" t="n">
        <f aca="false">J28+J35+J42+J49+J56+J63+J70+J77+J84</f>
        <v>74.5</v>
      </c>
    </row>
    <row r="21" customFormat="false" ht="31.5" hidden="false" customHeight="false" outlineLevel="0" collapsed="false">
      <c r="A21" s="230"/>
      <c r="B21" s="231"/>
      <c r="C21" s="247" t="s">
        <v>299</v>
      </c>
      <c r="D21" s="246"/>
      <c r="E21" s="238"/>
      <c r="F21" s="239"/>
      <c r="G21" s="239"/>
      <c r="H21" s="241"/>
      <c r="I21" s="242"/>
      <c r="J21" s="242"/>
    </row>
    <row r="22" customFormat="false" ht="31.5" hidden="false" customHeight="false" outlineLevel="0" collapsed="false">
      <c r="A22" s="230"/>
      <c r="B22" s="231"/>
      <c r="C22" s="243" t="s">
        <v>303</v>
      </c>
      <c r="D22" s="239"/>
      <c r="E22" s="238"/>
      <c r="F22" s="239"/>
      <c r="G22" s="239"/>
      <c r="H22" s="241"/>
      <c r="I22" s="242"/>
      <c r="J22" s="242"/>
    </row>
    <row r="23" customFormat="false" ht="15.75" hidden="false" customHeight="false" outlineLevel="0" collapsed="false">
      <c r="A23" s="230"/>
      <c r="B23" s="231"/>
      <c r="C23" s="243" t="s">
        <v>301</v>
      </c>
      <c r="D23" s="239"/>
      <c r="E23" s="238"/>
      <c r="F23" s="239"/>
      <c r="G23" s="239"/>
      <c r="H23" s="241"/>
      <c r="I23" s="242"/>
      <c r="J23" s="242"/>
    </row>
    <row r="24" customFormat="false" ht="15.75" hidden="false" customHeight="false" outlineLevel="0" collapsed="false">
      <c r="A24" s="88" t="s">
        <v>302</v>
      </c>
      <c r="B24" s="248"/>
      <c r="C24" s="225"/>
      <c r="D24" s="226"/>
      <c r="E24" s="227"/>
      <c r="F24" s="226"/>
      <c r="G24" s="226"/>
      <c r="H24" s="228"/>
      <c r="I24" s="229"/>
      <c r="J24" s="229"/>
    </row>
    <row r="25" customFormat="false" ht="19.5" hidden="false" customHeight="true" outlineLevel="0" collapsed="false">
      <c r="A25" s="63" t="s">
        <v>240</v>
      </c>
      <c r="B25" s="63" t="s">
        <v>148</v>
      </c>
      <c r="C25" s="249" t="s">
        <v>143</v>
      </c>
      <c r="D25" s="250" t="n">
        <f aca="false">D27+D28+D29+D30+D31</f>
        <v>1309.3</v>
      </c>
      <c r="E25" s="251" t="n">
        <f aca="false">'обосн.'!H14</f>
        <v>245.6</v>
      </c>
      <c r="F25" s="251" t="n">
        <f aca="false">'обосн.'!I14</f>
        <v>375.1</v>
      </c>
      <c r="G25" s="252" t="n">
        <f aca="false">'обосн.'!J14</f>
        <v>368.4</v>
      </c>
      <c r="H25" s="253" t="n">
        <f aca="false">'обосн.'!K14</f>
        <v>117.3</v>
      </c>
      <c r="I25" s="251" t="n">
        <f aca="false">'обосн.'!L14</f>
        <v>132.9</v>
      </c>
      <c r="J25" s="251" t="n">
        <f aca="false">'обосн.'!M14</f>
        <v>70</v>
      </c>
    </row>
    <row r="26" customFormat="false" ht="27.75" hidden="false" customHeight="true" outlineLevel="0" collapsed="false">
      <c r="A26" s="63"/>
      <c r="B26" s="63"/>
      <c r="C26" s="254" t="s">
        <v>296</v>
      </c>
      <c r="D26" s="255"/>
      <c r="E26" s="227"/>
      <c r="F26" s="226"/>
      <c r="G26" s="226"/>
      <c r="H26" s="228"/>
      <c r="I26" s="229"/>
      <c r="J26" s="229"/>
    </row>
    <row r="27" customFormat="false" ht="18.75" hidden="false" customHeight="true" outlineLevel="0" collapsed="false">
      <c r="A27" s="63"/>
      <c r="B27" s="63"/>
      <c r="C27" s="225" t="s">
        <v>297</v>
      </c>
      <c r="D27" s="250" t="n">
        <f aca="false">E27+F27+G27+H27+I27+J27</f>
        <v>224.6</v>
      </c>
      <c r="E27" s="256" t="n">
        <v>126.8</v>
      </c>
      <c r="F27" s="257" t="n">
        <v>66.6</v>
      </c>
      <c r="G27" s="257" t="n">
        <v>31.2</v>
      </c>
      <c r="H27" s="258"/>
      <c r="I27" s="259"/>
      <c r="J27" s="259"/>
    </row>
    <row r="28" customFormat="false" ht="15.75" hidden="false" customHeight="false" outlineLevel="0" collapsed="false">
      <c r="A28" s="63"/>
      <c r="B28" s="63"/>
      <c r="C28" s="225" t="s">
        <v>298</v>
      </c>
      <c r="D28" s="250" t="n">
        <f aca="false">E28+F28+G28+H28+I28+J28</f>
        <v>1084.7</v>
      </c>
      <c r="E28" s="227" t="n">
        <f aca="false">E25-E27</f>
        <v>118.8</v>
      </c>
      <c r="F28" s="227" t="n">
        <f aca="false">F25-F27</f>
        <v>308.5</v>
      </c>
      <c r="G28" s="226" t="n">
        <f aca="false">G25-G27</f>
        <v>337.2</v>
      </c>
      <c r="H28" s="228" t="n">
        <f aca="false">H25-H27</f>
        <v>117.3</v>
      </c>
      <c r="I28" s="227" t="n">
        <f aca="false">I25-I27</f>
        <v>132.9</v>
      </c>
      <c r="J28" s="227" t="n">
        <f aca="false">J25-J27</f>
        <v>70</v>
      </c>
    </row>
    <row r="29" customFormat="false" ht="15" hidden="false" customHeight="true" outlineLevel="0" collapsed="false">
      <c r="A29" s="63"/>
      <c r="B29" s="63"/>
      <c r="C29" s="260" t="s">
        <v>299</v>
      </c>
      <c r="D29" s="250"/>
      <c r="E29" s="227"/>
      <c r="F29" s="226"/>
      <c r="G29" s="226"/>
      <c r="H29" s="228"/>
      <c r="I29" s="229"/>
      <c r="J29" s="229"/>
    </row>
    <row r="30" customFormat="false" ht="18.75" hidden="false" customHeight="true" outlineLevel="0" collapsed="false">
      <c r="A30" s="63"/>
      <c r="B30" s="63"/>
      <c r="C30" s="225" t="s">
        <v>303</v>
      </c>
      <c r="D30" s="226"/>
      <c r="E30" s="227"/>
      <c r="F30" s="226"/>
      <c r="G30" s="226"/>
      <c r="H30" s="228"/>
      <c r="I30" s="229"/>
      <c r="J30" s="229"/>
    </row>
    <row r="31" customFormat="false" ht="15.75" hidden="false" customHeight="false" outlineLevel="0" collapsed="false">
      <c r="A31" s="63"/>
      <c r="B31" s="63"/>
      <c r="C31" s="225" t="s">
        <v>301</v>
      </c>
      <c r="D31" s="226"/>
      <c r="E31" s="227"/>
      <c r="F31" s="226"/>
      <c r="G31" s="226"/>
      <c r="H31" s="228"/>
      <c r="I31" s="229"/>
      <c r="J31" s="229"/>
    </row>
    <row r="32" customFormat="false" ht="18" hidden="false" customHeight="true" outlineLevel="0" collapsed="false">
      <c r="A32" s="63" t="s">
        <v>244</v>
      </c>
      <c r="B32" s="63" t="s">
        <v>152</v>
      </c>
      <c r="C32" s="249" t="s">
        <v>295</v>
      </c>
      <c r="D32" s="250" t="n">
        <f aca="false">D33+D34+D35+D36+D37+D38</f>
        <v>5.7</v>
      </c>
      <c r="E32" s="251" t="n">
        <f aca="false">E33+E34+E35+E36+E37+E38</f>
        <v>3.7</v>
      </c>
      <c r="F32" s="252" t="n">
        <f aca="false">F33+F34+F35+F36+F37+F38</f>
        <v>0</v>
      </c>
      <c r="G32" s="252" t="n">
        <f aca="false">G33+G34+G35+G36+G37+G38</f>
        <v>0</v>
      </c>
      <c r="H32" s="253" t="n">
        <f aca="false">H33+H34+H35+H36+H37+H38</f>
        <v>0</v>
      </c>
      <c r="I32" s="250" t="n">
        <f aca="false">I33+I34+I35+I36+I37+I38</f>
        <v>1</v>
      </c>
      <c r="J32" s="250" t="n">
        <f aca="false">J33+J34+J35+J36+J37+J38</f>
        <v>1</v>
      </c>
    </row>
    <row r="33" customFormat="false" ht="31.5" hidden="false" customHeight="false" outlineLevel="0" collapsed="false">
      <c r="A33" s="63"/>
      <c r="B33" s="63"/>
      <c r="C33" s="254" t="s">
        <v>296</v>
      </c>
      <c r="D33" s="226"/>
      <c r="E33" s="227"/>
      <c r="F33" s="226"/>
      <c r="G33" s="226"/>
      <c r="H33" s="228"/>
      <c r="I33" s="229"/>
      <c r="J33" s="229"/>
    </row>
    <row r="34" customFormat="false" ht="17.25" hidden="false" customHeight="true" outlineLevel="0" collapsed="false">
      <c r="A34" s="63"/>
      <c r="B34" s="63"/>
      <c r="C34" s="225" t="s">
        <v>297</v>
      </c>
      <c r="D34" s="261"/>
      <c r="E34" s="262"/>
      <c r="F34" s="263"/>
      <c r="G34" s="263"/>
      <c r="H34" s="264"/>
      <c r="I34" s="261"/>
      <c r="J34" s="261"/>
    </row>
    <row r="35" customFormat="false" ht="15.75" hidden="false" customHeight="false" outlineLevel="0" collapsed="false">
      <c r="A35" s="63"/>
      <c r="B35" s="63"/>
      <c r="C35" s="225" t="s">
        <v>298</v>
      </c>
      <c r="D35" s="250" t="n">
        <f aca="false">E35+F35+G35+H35+I35+J35</f>
        <v>5.7</v>
      </c>
      <c r="E35" s="227" t="n">
        <f aca="false">'обосн.'!H17</f>
        <v>3.7</v>
      </c>
      <c r="F35" s="226" t="n">
        <f aca="false">'обосн.'!I17</f>
        <v>0</v>
      </c>
      <c r="G35" s="226" t="n">
        <f aca="false">'обосн.'!J17</f>
        <v>0</v>
      </c>
      <c r="H35" s="228" t="n">
        <f aca="false">'обосн.'!K17</f>
        <v>0</v>
      </c>
      <c r="I35" s="226" t="n">
        <f aca="false">'обосн.'!L17</f>
        <v>1</v>
      </c>
      <c r="J35" s="226" t="n">
        <f aca="false">'обосн.'!M17</f>
        <v>1</v>
      </c>
    </row>
    <row r="36" customFormat="false" ht="15" hidden="false" customHeight="true" outlineLevel="0" collapsed="false">
      <c r="A36" s="63"/>
      <c r="B36" s="63"/>
      <c r="C36" s="260" t="s">
        <v>299</v>
      </c>
      <c r="D36" s="226"/>
      <c r="E36" s="227"/>
      <c r="F36" s="226"/>
      <c r="G36" s="226"/>
      <c r="H36" s="228"/>
      <c r="I36" s="229"/>
      <c r="J36" s="229"/>
    </row>
    <row r="37" customFormat="false" ht="21" hidden="false" customHeight="true" outlineLevel="0" collapsed="false">
      <c r="A37" s="63"/>
      <c r="B37" s="63"/>
      <c r="C37" s="225" t="s">
        <v>303</v>
      </c>
      <c r="D37" s="226"/>
      <c r="E37" s="227"/>
      <c r="F37" s="226"/>
      <c r="G37" s="226"/>
      <c r="H37" s="228"/>
      <c r="I37" s="229"/>
      <c r="J37" s="229"/>
    </row>
    <row r="38" customFormat="false" ht="15.75" hidden="false" customHeight="false" outlineLevel="0" collapsed="false">
      <c r="A38" s="63"/>
      <c r="B38" s="63"/>
      <c r="C38" s="225" t="s">
        <v>301</v>
      </c>
      <c r="D38" s="226"/>
      <c r="E38" s="227"/>
      <c r="F38" s="226"/>
      <c r="G38" s="226"/>
      <c r="H38" s="228"/>
      <c r="I38" s="229"/>
      <c r="J38" s="229"/>
    </row>
    <row r="39" customFormat="false" ht="18" hidden="false" customHeight="true" outlineLevel="0" collapsed="false">
      <c r="A39" s="63" t="s">
        <v>245</v>
      </c>
      <c r="B39" s="63" t="s">
        <v>155</v>
      </c>
      <c r="C39" s="249" t="s">
        <v>295</v>
      </c>
      <c r="D39" s="250" t="n">
        <f aca="false">D40+D41+D42+D43+D44+D45</f>
        <v>53.5</v>
      </c>
      <c r="E39" s="251" t="n">
        <f aca="false">E40+E41+E42+E43+E44+E45</f>
        <v>50</v>
      </c>
      <c r="F39" s="252" t="n">
        <f aca="false">F40+F41+F42+F43+F44+F45</f>
        <v>0</v>
      </c>
      <c r="G39" s="252" t="n">
        <f aca="false">G40+G41+G42+G43+G44+G45</f>
        <v>0.5</v>
      </c>
      <c r="H39" s="253" t="n">
        <f aca="false">H40+H41+H42+H43+H44+H45</f>
        <v>0</v>
      </c>
      <c r="I39" s="250" t="n">
        <f aca="false">I40+I41+I42+I43+I44+I45</f>
        <v>2</v>
      </c>
      <c r="J39" s="250" t="n">
        <f aca="false">J40+J41+J42+J43+J44+J45</f>
        <v>1</v>
      </c>
    </row>
    <row r="40" customFormat="false" ht="31.5" hidden="false" customHeight="false" outlineLevel="0" collapsed="false">
      <c r="A40" s="63"/>
      <c r="B40" s="63"/>
      <c r="C40" s="254" t="s">
        <v>296</v>
      </c>
      <c r="D40" s="226"/>
      <c r="E40" s="227"/>
      <c r="F40" s="226"/>
      <c r="G40" s="226"/>
      <c r="H40" s="228"/>
      <c r="I40" s="229"/>
      <c r="J40" s="229"/>
    </row>
    <row r="41" customFormat="false" ht="19.5" hidden="false" customHeight="true" outlineLevel="0" collapsed="false">
      <c r="A41" s="63"/>
      <c r="B41" s="63"/>
      <c r="C41" s="225" t="s">
        <v>297</v>
      </c>
      <c r="D41" s="261"/>
      <c r="E41" s="262"/>
      <c r="F41" s="263"/>
      <c r="G41" s="263"/>
      <c r="H41" s="264"/>
      <c r="I41" s="261"/>
      <c r="J41" s="261"/>
    </row>
    <row r="42" customFormat="false" ht="15.75" hidden="false" customHeight="false" outlineLevel="0" collapsed="false">
      <c r="A42" s="63"/>
      <c r="B42" s="63"/>
      <c r="C42" s="225" t="s">
        <v>298</v>
      </c>
      <c r="D42" s="250" t="n">
        <f aca="false">E42+F42+G42+H42+I42+J42</f>
        <v>53.5</v>
      </c>
      <c r="E42" s="227" t="n">
        <f aca="false">'обосн.'!H20</f>
        <v>50</v>
      </c>
      <c r="F42" s="226" t="n">
        <f aca="false">'обосн.'!I20</f>
        <v>0</v>
      </c>
      <c r="G42" s="226" t="n">
        <f aca="false">'обосн.'!J20</f>
        <v>0.5</v>
      </c>
      <c r="H42" s="228" t="n">
        <f aca="false">'обосн.'!K20</f>
        <v>0</v>
      </c>
      <c r="I42" s="226" t="n">
        <f aca="false">'обосн.'!L20</f>
        <v>2</v>
      </c>
      <c r="J42" s="226" t="n">
        <f aca="false">'обосн.'!M20</f>
        <v>1</v>
      </c>
    </row>
    <row r="43" customFormat="false" ht="15" hidden="false" customHeight="true" outlineLevel="0" collapsed="false">
      <c r="A43" s="63"/>
      <c r="B43" s="63"/>
      <c r="C43" s="260" t="s">
        <v>299</v>
      </c>
      <c r="D43" s="226"/>
      <c r="E43" s="227"/>
      <c r="F43" s="226"/>
      <c r="G43" s="226"/>
      <c r="H43" s="228"/>
      <c r="I43" s="229"/>
      <c r="J43" s="229"/>
    </row>
    <row r="44" customFormat="false" ht="18.75" hidden="false" customHeight="true" outlineLevel="0" collapsed="false">
      <c r="A44" s="63"/>
      <c r="B44" s="63"/>
      <c r="C44" s="225" t="s">
        <v>303</v>
      </c>
      <c r="D44" s="226"/>
      <c r="E44" s="227"/>
      <c r="F44" s="226"/>
      <c r="G44" s="226"/>
      <c r="H44" s="228"/>
      <c r="I44" s="229"/>
      <c r="J44" s="229"/>
    </row>
    <row r="45" customFormat="false" ht="15.75" hidden="false" customHeight="false" outlineLevel="0" collapsed="false">
      <c r="A45" s="63"/>
      <c r="B45" s="63"/>
      <c r="C45" s="225" t="s">
        <v>301</v>
      </c>
      <c r="D45" s="226"/>
      <c r="E45" s="227"/>
      <c r="F45" s="226"/>
      <c r="G45" s="226"/>
      <c r="H45" s="228"/>
      <c r="I45" s="229"/>
      <c r="J45" s="229"/>
    </row>
    <row r="46" customFormat="false" ht="18.75" hidden="false" customHeight="true" outlineLevel="0" collapsed="false">
      <c r="A46" s="63" t="s">
        <v>248</v>
      </c>
      <c r="B46" s="63" t="s">
        <v>158</v>
      </c>
      <c r="C46" s="249" t="s">
        <v>295</v>
      </c>
      <c r="D46" s="250" t="n">
        <f aca="false">D47+D48+D49+D50+D51+D52</f>
        <v>0</v>
      </c>
      <c r="E46" s="251" t="n">
        <f aca="false">E47+E48+E49+E50+E51+E52</f>
        <v>0</v>
      </c>
      <c r="F46" s="252" t="n">
        <f aca="false">F47+F48+F49+F50+F51+F52</f>
        <v>0</v>
      </c>
      <c r="G46" s="252" t="n">
        <f aca="false">G47+G48+G49+G50+G51+G52</f>
        <v>0</v>
      </c>
      <c r="H46" s="253" t="n">
        <f aca="false">H47+H48+H49+H50+H51+H52</f>
        <v>0</v>
      </c>
      <c r="I46" s="250" t="n">
        <f aca="false">I47+I48+I49+I50+I51+I52</f>
        <v>0</v>
      </c>
      <c r="J46" s="250" t="n">
        <f aca="false">J47+J48+J49+J50+J51+J52</f>
        <v>0</v>
      </c>
    </row>
    <row r="47" customFormat="false" ht="31.5" hidden="false" customHeight="false" outlineLevel="0" collapsed="false">
      <c r="A47" s="63"/>
      <c r="B47" s="63"/>
      <c r="C47" s="254" t="s">
        <v>296</v>
      </c>
      <c r="D47" s="226"/>
      <c r="E47" s="227"/>
      <c r="F47" s="226"/>
      <c r="G47" s="226"/>
      <c r="H47" s="228"/>
      <c r="I47" s="229"/>
      <c r="J47" s="229"/>
    </row>
    <row r="48" customFormat="false" ht="16.5" hidden="false" customHeight="true" outlineLevel="0" collapsed="false">
      <c r="A48" s="63"/>
      <c r="B48" s="63"/>
      <c r="C48" s="225" t="s">
        <v>297</v>
      </c>
      <c r="D48" s="261"/>
      <c r="E48" s="262"/>
      <c r="F48" s="263"/>
      <c r="G48" s="263"/>
      <c r="H48" s="264"/>
      <c r="I48" s="261"/>
      <c r="J48" s="261"/>
    </row>
    <row r="49" customFormat="false" ht="15.75" hidden="false" customHeight="false" outlineLevel="0" collapsed="false">
      <c r="A49" s="63"/>
      <c r="B49" s="63"/>
      <c r="C49" s="225" t="s">
        <v>298</v>
      </c>
      <c r="D49" s="250" t="n">
        <f aca="false">E49+F49+G49+H49+I49+J49</f>
        <v>0</v>
      </c>
      <c r="E49" s="227" t="n">
        <f aca="false">'обосн.'!H23</f>
        <v>0</v>
      </c>
      <c r="F49" s="226" t="n">
        <f aca="false">'обосн.'!I23</f>
        <v>0</v>
      </c>
      <c r="G49" s="226" t="n">
        <f aca="false">'обосн.'!J23</f>
        <v>0</v>
      </c>
      <c r="H49" s="228" t="n">
        <f aca="false">'обосн.'!K23</f>
        <v>0</v>
      </c>
      <c r="I49" s="226" t="n">
        <f aca="false">'обосн.'!L23</f>
        <v>0</v>
      </c>
      <c r="J49" s="226" t="n">
        <f aca="false">'обосн.'!M23</f>
        <v>0</v>
      </c>
    </row>
    <row r="50" customFormat="false" ht="14.25" hidden="false" customHeight="true" outlineLevel="0" collapsed="false">
      <c r="A50" s="63"/>
      <c r="B50" s="63"/>
      <c r="C50" s="260" t="s">
        <v>299</v>
      </c>
      <c r="D50" s="226"/>
      <c r="E50" s="265"/>
      <c r="F50" s="226"/>
      <c r="G50" s="226"/>
      <c r="H50" s="228"/>
      <c r="I50" s="229"/>
      <c r="J50" s="229"/>
    </row>
    <row r="51" customFormat="false" ht="15" hidden="false" customHeight="true" outlineLevel="0" collapsed="false">
      <c r="A51" s="63"/>
      <c r="B51" s="63"/>
      <c r="C51" s="225" t="s">
        <v>303</v>
      </c>
      <c r="D51" s="226"/>
      <c r="E51" s="227"/>
      <c r="F51" s="226"/>
      <c r="G51" s="226"/>
      <c r="H51" s="228"/>
      <c r="I51" s="229"/>
      <c r="J51" s="229"/>
    </row>
    <row r="52" customFormat="false" ht="15.75" hidden="false" customHeight="false" outlineLevel="0" collapsed="false">
      <c r="A52" s="63"/>
      <c r="B52" s="63"/>
      <c r="C52" s="225" t="s">
        <v>301</v>
      </c>
      <c r="D52" s="226"/>
      <c r="E52" s="227"/>
      <c r="F52" s="226"/>
      <c r="G52" s="226"/>
      <c r="H52" s="228"/>
      <c r="I52" s="229"/>
      <c r="J52" s="229"/>
    </row>
    <row r="53" customFormat="false" ht="16.5" hidden="false" customHeight="true" outlineLevel="0" collapsed="false">
      <c r="A53" s="63" t="s">
        <v>249</v>
      </c>
      <c r="B53" s="63" t="s">
        <v>161</v>
      </c>
      <c r="C53" s="249" t="s">
        <v>295</v>
      </c>
      <c r="D53" s="226" t="n">
        <f aca="false">D54+D55+D56+D57+D58+D59</f>
        <v>0</v>
      </c>
      <c r="E53" s="227" t="n">
        <f aca="false">E54+E55+E56+E57+E58+E59</f>
        <v>0</v>
      </c>
      <c r="F53" s="226" t="n">
        <f aca="false">F54+F55+F56+F57+F58+F59</f>
        <v>0</v>
      </c>
      <c r="G53" s="226" t="n">
        <f aca="false">G54+G55+G56+G57+G58+G59</f>
        <v>0</v>
      </c>
      <c r="H53" s="228" t="n">
        <f aca="false">H54+H55+H56+H57+H58+H59</f>
        <v>0</v>
      </c>
      <c r="I53" s="226" t="n">
        <f aca="false">I54+I55+I56+I57+I58+I59</f>
        <v>0</v>
      </c>
      <c r="J53" s="226" t="n">
        <f aca="false">J54+J55+J56+J57+J58+J59</f>
        <v>0</v>
      </c>
    </row>
    <row r="54" customFormat="false" ht="31.5" hidden="false" customHeight="false" outlineLevel="0" collapsed="false">
      <c r="A54" s="63"/>
      <c r="B54" s="63"/>
      <c r="C54" s="254" t="s">
        <v>296</v>
      </c>
      <c r="D54" s="226"/>
      <c r="E54" s="227"/>
      <c r="F54" s="226"/>
      <c r="G54" s="226"/>
      <c r="H54" s="228"/>
      <c r="I54" s="229"/>
      <c r="J54" s="229"/>
    </row>
    <row r="55" customFormat="false" ht="18.75" hidden="false" customHeight="true" outlineLevel="0" collapsed="false">
      <c r="A55" s="63"/>
      <c r="B55" s="63"/>
      <c r="C55" s="225" t="s">
        <v>297</v>
      </c>
      <c r="D55" s="226" t="n">
        <f aca="false">E55++F55+G55+H55+I55+J55</f>
        <v>0</v>
      </c>
      <c r="E55" s="227"/>
      <c r="F55" s="226"/>
      <c r="G55" s="226"/>
      <c r="H55" s="228"/>
      <c r="I55" s="229"/>
      <c r="J55" s="229"/>
    </row>
    <row r="56" customFormat="false" ht="15.75" hidden="false" customHeight="false" outlineLevel="0" collapsed="false">
      <c r="A56" s="63"/>
      <c r="B56" s="63"/>
      <c r="C56" s="225" t="s">
        <v>298</v>
      </c>
      <c r="D56" s="226" t="n">
        <f aca="false">E56+F56+G56+H56+I56+J56</f>
        <v>0</v>
      </c>
      <c r="E56" s="227" t="n">
        <f aca="false">'обосн.'!H26</f>
        <v>0</v>
      </c>
      <c r="F56" s="227" t="n">
        <f aca="false">'обосн.'!I26</f>
        <v>0</v>
      </c>
      <c r="G56" s="226" t="n">
        <f aca="false">'обосн.'!J26</f>
        <v>0</v>
      </c>
      <c r="H56" s="228" t="n">
        <f aca="false">'обосн.'!K26</f>
        <v>0</v>
      </c>
      <c r="I56" s="227" t="n">
        <f aca="false">'обосн.'!L26</f>
        <v>0</v>
      </c>
      <c r="J56" s="227" t="n">
        <f aca="false">'обосн.'!M26</f>
        <v>0</v>
      </c>
    </row>
    <row r="57" customFormat="false" ht="13.5" hidden="false" customHeight="true" outlineLevel="0" collapsed="false">
      <c r="A57" s="63"/>
      <c r="B57" s="63"/>
      <c r="C57" s="260" t="s">
        <v>299</v>
      </c>
      <c r="D57" s="226"/>
      <c r="E57" s="227"/>
      <c r="F57" s="226"/>
      <c r="G57" s="226"/>
      <c r="H57" s="228"/>
      <c r="I57" s="229"/>
      <c r="J57" s="229"/>
    </row>
    <row r="58" customFormat="false" ht="18" hidden="false" customHeight="true" outlineLevel="0" collapsed="false">
      <c r="A58" s="63"/>
      <c r="B58" s="63"/>
      <c r="C58" s="225" t="s">
        <v>303</v>
      </c>
      <c r="D58" s="226"/>
      <c r="E58" s="227"/>
      <c r="F58" s="226"/>
      <c r="G58" s="226"/>
      <c r="H58" s="228"/>
      <c r="I58" s="229"/>
      <c r="J58" s="229"/>
    </row>
    <row r="59" customFormat="false" ht="15.75" hidden="false" customHeight="false" outlineLevel="0" collapsed="false">
      <c r="A59" s="63"/>
      <c r="B59" s="63"/>
      <c r="C59" s="225" t="s">
        <v>301</v>
      </c>
      <c r="D59" s="226"/>
      <c r="E59" s="227"/>
      <c r="F59" s="226"/>
      <c r="G59" s="226"/>
      <c r="H59" s="228"/>
      <c r="I59" s="229"/>
      <c r="J59" s="229"/>
    </row>
    <row r="60" customFormat="false" ht="18.75" hidden="false" customHeight="true" outlineLevel="0" collapsed="false">
      <c r="A60" s="63" t="s">
        <v>253</v>
      </c>
      <c r="B60" s="63" t="s">
        <v>304</v>
      </c>
      <c r="C60" s="249" t="s">
        <v>295</v>
      </c>
      <c r="D60" s="226" t="n">
        <f aca="false">D61+D62+D63+D64+D65+D66</f>
        <v>12.7</v>
      </c>
      <c r="E60" s="227" t="n">
        <f aca="false">E61+E62+E63+E64+E65+E66</f>
        <v>10</v>
      </c>
      <c r="F60" s="226" t="n">
        <f aca="false">F61+F62+F63+F64+F65+F66</f>
        <v>0</v>
      </c>
      <c r="G60" s="226" t="n">
        <f aca="false">G61+G62+G63+G64+G65+G66</f>
        <v>0.7</v>
      </c>
      <c r="H60" s="228" t="n">
        <f aca="false">H61+H62+H63+H64+H65+H66</f>
        <v>0</v>
      </c>
      <c r="I60" s="226" t="n">
        <f aca="false">I61+I62+I63+I64+I65+I66</f>
        <v>1</v>
      </c>
      <c r="J60" s="226" t="n">
        <f aca="false">J61+J62+J63+J64+J65+J66</f>
        <v>1</v>
      </c>
    </row>
    <row r="61" customFormat="false" ht="31.5" hidden="false" customHeight="false" outlineLevel="0" collapsed="false">
      <c r="A61" s="63"/>
      <c r="B61" s="63"/>
      <c r="C61" s="254" t="s">
        <v>296</v>
      </c>
      <c r="D61" s="226"/>
      <c r="E61" s="227"/>
      <c r="F61" s="226"/>
      <c r="G61" s="226"/>
      <c r="H61" s="228"/>
      <c r="I61" s="229"/>
      <c r="J61" s="229"/>
    </row>
    <row r="62" customFormat="false" ht="19.5" hidden="false" customHeight="true" outlineLevel="0" collapsed="false">
      <c r="A62" s="63"/>
      <c r="B62" s="63"/>
      <c r="C62" s="225" t="s">
        <v>297</v>
      </c>
      <c r="D62" s="226"/>
      <c r="E62" s="227"/>
      <c r="F62" s="226"/>
      <c r="G62" s="226"/>
      <c r="H62" s="228"/>
      <c r="I62" s="229"/>
      <c r="J62" s="229"/>
    </row>
    <row r="63" customFormat="false" ht="15.75" hidden="false" customHeight="false" outlineLevel="0" collapsed="false">
      <c r="A63" s="63"/>
      <c r="B63" s="63"/>
      <c r="C63" s="225" t="s">
        <v>298</v>
      </c>
      <c r="D63" s="226" t="n">
        <f aca="false">E63+F63+G63+H63+I63+J63</f>
        <v>12.7</v>
      </c>
      <c r="E63" s="227" t="n">
        <f aca="false">'обосн.'!H29</f>
        <v>10</v>
      </c>
      <c r="F63" s="226" t="n">
        <f aca="false">'обосн.'!I29</f>
        <v>0</v>
      </c>
      <c r="G63" s="226" t="n">
        <f aca="false">'обосн.'!J29</f>
        <v>0.7</v>
      </c>
      <c r="H63" s="228" t="n">
        <f aca="false">'обосн.'!K29</f>
        <v>0</v>
      </c>
      <c r="I63" s="226" t="n">
        <f aca="false">'обосн.'!L29</f>
        <v>1</v>
      </c>
      <c r="J63" s="226" t="n">
        <f aca="false">'обосн.'!M29</f>
        <v>1</v>
      </c>
    </row>
    <row r="64" customFormat="false" ht="13.5" hidden="false" customHeight="true" outlineLevel="0" collapsed="false">
      <c r="A64" s="63"/>
      <c r="B64" s="63"/>
      <c r="C64" s="260" t="s">
        <v>299</v>
      </c>
      <c r="D64" s="226"/>
      <c r="E64" s="227"/>
      <c r="F64" s="226"/>
      <c r="G64" s="226"/>
      <c r="H64" s="228"/>
      <c r="I64" s="229"/>
      <c r="J64" s="229"/>
    </row>
    <row r="65" customFormat="false" ht="19.5" hidden="false" customHeight="true" outlineLevel="0" collapsed="false">
      <c r="A65" s="63"/>
      <c r="B65" s="63"/>
      <c r="C65" s="225" t="s">
        <v>303</v>
      </c>
      <c r="D65" s="226"/>
      <c r="E65" s="227"/>
      <c r="F65" s="226"/>
      <c r="G65" s="226"/>
      <c r="H65" s="228"/>
      <c r="I65" s="229"/>
      <c r="J65" s="229"/>
    </row>
    <row r="66" customFormat="false" ht="15.75" hidden="false" customHeight="false" outlineLevel="0" collapsed="false">
      <c r="A66" s="63"/>
      <c r="B66" s="63"/>
      <c r="C66" s="225" t="s">
        <v>301</v>
      </c>
      <c r="D66" s="226"/>
      <c r="E66" s="227"/>
      <c r="F66" s="226"/>
      <c r="G66" s="226"/>
      <c r="H66" s="228"/>
      <c r="I66" s="229"/>
      <c r="J66" s="229"/>
    </row>
    <row r="67" customFormat="false" ht="17.25" hidden="false" customHeight="true" outlineLevel="0" collapsed="false">
      <c r="A67" s="63" t="s">
        <v>255</v>
      </c>
      <c r="B67" s="266" t="s">
        <v>167</v>
      </c>
      <c r="C67" s="249" t="s">
        <v>295</v>
      </c>
      <c r="D67" s="226" t="n">
        <f aca="false">D68+D69+D70+D71+D72+D73</f>
        <v>29.5</v>
      </c>
      <c r="E67" s="227" t="n">
        <f aca="false">E68+E69+E70+E71+E72+E73</f>
        <v>7</v>
      </c>
      <c r="F67" s="226" t="n">
        <f aca="false">F68+F69+F70+F71+F72+F73</f>
        <v>21</v>
      </c>
      <c r="G67" s="226" t="n">
        <f aca="false">G68+G69+G70+G71+G72+G73</f>
        <v>0</v>
      </c>
      <c r="H67" s="228" t="n">
        <f aca="false">H68+H69+H70+H71+H72+H73</f>
        <v>0</v>
      </c>
      <c r="I67" s="226" t="n">
        <f aca="false">I68+I69+I70+I71+I72+I73</f>
        <v>1</v>
      </c>
      <c r="J67" s="226" t="n">
        <f aca="false">J68+J69+J70+J71+J72+J73</f>
        <v>0.5</v>
      </c>
    </row>
    <row r="68" customFormat="false" ht="31.5" hidden="false" customHeight="false" outlineLevel="0" collapsed="false">
      <c r="A68" s="63"/>
      <c r="B68" s="63"/>
      <c r="C68" s="254" t="s">
        <v>296</v>
      </c>
      <c r="D68" s="226"/>
      <c r="E68" s="227"/>
      <c r="F68" s="226"/>
      <c r="G68" s="226"/>
      <c r="H68" s="228"/>
      <c r="I68" s="229"/>
      <c r="J68" s="229"/>
    </row>
    <row r="69" customFormat="false" ht="19.5" hidden="false" customHeight="true" outlineLevel="0" collapsed="false">
      <c r="A69" s="63"/>
      <c r="B69" s="63"/>
      <c r="C69" s="225" t="s">
        <v>297</v>
      </c>
      <c r="D69" s="226"/>
      <c r="E69" s="227"/>
      <c r="F69" s="226"/>
      <c r="G69" s="226"/>
      <c r="H69" s="228"/>
      <c r="I69" s="229"/>
      <c r="J69" s="229"/>
    </row>
    <row r="70" customFormat="false" ht="15.75" hidden="false" customHeight="false" outlineLevel="0" collapsed="false">
      <c r="A70" s="63"/>
      <c r="B70" s="63"/>
      <c r="C70" s="225" t="s">
        <v>298</v>
      </c>
      <c r="D70" s="226" t="n">
        <f aca="false">E70+F70+G70+H70+I70+J70</f>
        <v>29.5</v>
      </c>
      <c r="E70" s="227" t="n">
        <f aca="false">'обосн.'!H32</f>
        <v>7</v>
      </c>
      <c r="F70" s="226" t="n">
        <f aca="false">'обосн.'!I32</f>
        <v>21</v>
      </c>
      <c r="G70" s="226" t="n">
        <f aca="false">'обосн.'!J32</f>
        <v>0</v>
      </c>
      <c r="H70" s="228" t="n">
        <f aca="false">'обосн.'!K32</f>
        <v>0</v>
      </c>
      <c r="I70" s="226" t="n">
        <f aca="false">'обосн.'!L32</f>
        <v>1</v>
      </c>
      <c r="J70" s="226" t="n">
        <f aca="false">'обосн.'!M32</f>
        <v>0.5</v>
      </c>
    </row>
    <row r="71" customFormat="false" ht="15" hidden="false" customHeight="true" outlineLevel="0" collapsed="false">
      <c r="A71" s="63"/>
      <c r="B71" s="63"/>
      <c r="C71" s="260" t="s">
        <v>299</v>
      </c>
      <c r="D71" s="226"/>
      <c r="E71" s="227"/>
      <c r="F71" s="226"/>
      <c r="G71" s="226"/>
      <c r="H71" s="228"/>
      <c r="I71" s="229"/>
      <c r="J71" s="229"/>
    </row>
    <row r="72" customFormat="false" ht="18" hidden="false" customHeight="true" outlineLevel="0" collapsed="false">
      <c r="A72" s="63"/>
      <c r="B72" s="63"/>
      <c r="C72" s="225" t="s">
        <v>303</v>
      </c>
      <c r="D72" s="226"/>
      <c r="E72" s="227"/>
      <c r="F72" s="226"/>
      <c r="G72" s="226"/>
      <c r="H72" s="228"/>
      <c r="I72" s="229"/>
      <c r="J72" s="229"/>
    </row>
    <row r="73" customFormat="false" ht="15.75" hidden="false" customHeight="false" outlineLevel="0" collapsed="false">
      <c r="A73" s="63"/>
      <c r="B73" s="63"/>
      <c r="C73" s="225" t="s">
        <v>301</v>
      </c>
      <c r="D73" s="226"/>
      <c r="E73" s="227"/>
      <c r="F73" s="226"/>
      <c r="G73" s="226"/>
      <c r="H73" s="228"/>
      <c r="I73" s="229"/>
      <c r="J73" s="229"/>
    </row>
    <row r="74" customFormat="false" ht="18" hidden="false" customHeight="true" outlineLevel="0" collapsed="false">
      <c r="A74" s="63" t="s">
        <v>256</v>
      </c>
      <c r="B74" s="63" t="s">
        <v>170</v>
      </c>
      <c r="C74" s="249" t="s">
        <v>295</v>
      </c>
      <c r="D74" s="226" t="n">
        <f aca="false">D75+D76+D77+D78+D79+D80</f>
        <v>553.49</v>
      </c>
      <c r="E74" s="227" t="n">
        <f aca="false">E75+E76+E77+E78+E79+E80</f>
        <v>2.4</v>
      </c>
      <c r="F74" s="226" t="n">
        <f aca="false">F75+F76+F77+F78+F79+F80</f>
        <v>0</v>
      </c>
      <c r="G74" s="226" t="n">
        <f aca="false">G75+G76+G77+G78+G79+G80</f>
        <v>0.5</v>
      </c>
      <c r="H74" s="228" t="n">
        <f aca="false">H75+H76+H77+H78+H79+H80</f>
        <v>547.59</v>
      </c>
      <c r="I74" s="226" t="n">
        <f aca="false">I75+I76+I77+I78+I79+I80</f>
        <v>2</v>
      </c>
      <c r="J74" s="226" t="n">
        <f aca="false">J75+J76+J77+J78+J79+J80</f>
        <v>1</v>
      </c>
    </row>
    <row r="75" customFormat="false" ht="31.5" hidden="false" customHeight="false" outlineLevel="0" collapsed="false">
      <c r="A75" s="63"/>
      <c r="B75" s="63"/>
      <c r="C75" s="254" t="s">
        <v>296</v>
      </c>
      <c r="D75" s="226"/>
      <c r="E75" s="227"/>
      <c r="F75" s="226"/>
      <c r="G75" s="226"/>
      <c r="H75" s="228"/>
      <c r="I75" s="229"/>
      <c r="J75" s="229"/>
    </row>
    <row r="76" customFormat="false" ht="19.5" hidden="false" customHeight="true" outlineLevel="0" collapsed="false">
      <c r="A76" s="63"/>
      <c r="B76" s="63"/>
      <c r="C76" s="225" t="s">
        <v>297</v>
      </c>
      <c r="D76" s="226" t="n">
        <f aca="false">E76+F76+G76+H76+I76+J76</f>
        <v>0</v>
      </c>
      <c r="E76" s="227"/>
      <c r="F76" s="226"/>
      <c r="G76" s="226"/>
      <c r="H76" s="228" t="n">
        <f aca="false">'обосн.'!K38</f>
        <v>0</v>
      </c>
      <c r="I76" s="229"/>
      <c r="J76" s="229"/>
    </row>
    <row r="77" customFormat="false" ht="15.75" hidden="false" customHeight="false" outlineLevel="0" collapsed="false">
      <c r="A77" s="63"/>
      <c r="B77" s="63"/>
      <c r="C77" s="225" t="s">
        <v>298</v>
      </c>
      <c r="D77" s="226" t="n">
        <f aca="false">E77+F77+G77+H77+I77+J77</f>
        <v>553.49</v>
      </c>
      <c r="E77" s="227" t="n">
        <f aca="false">'обосн.'!H35</f>
        <v>2.4</v>
      </c>
      <c r="F77" s="226" t="n">
        <f aca="false">'обосн.'!I35</f>
        <v>0</v>
      </c>
      <c r="G77" s="226" t="n">
        <f aca="false">'обосн.'!J35</f>
        <v>0.5</v>
      </c>
      <c r="H77" s="228" t="n">
        <f aca="false">'обосн.'!K39</f>
        <v>547.59</v>
      </c>
      <c r="I77" s="226" t="n">
        <f aca="false">'обосн.'!L35</f>
        <v>2</v>
      </c>
      <c r="J77" s="226" t="n">
        <f aca="false">'обосн.'!M35</f>
        <v>1</v>
      </c>
    </row>
    <row r="78" customFormat="false" ht="15" hidden="false" customHeight="true" outlineLevel="0" collapsed="false">
      <c r="A78" s="63"/>
      <c r="B78" s="63"/>
      <c r="C78" s="260" t="s">
        <v>299</v>
      </c>
      <c r="D78" s="226"/>
      <c r="E78" s="227"/>
      <c r="F78" s="226"/>
      <c r="G78" s="226"/>
      <c r="H78" s="228"/>
      <c r="I78" s="229"/>
      <c r="J78" s="229"/>
    </row>
    <row r="79" customFormat="false" ht="16.5" hidden="false" customHeight="true" outlineLevel="0" collapsed="false">
      <c r="A79" s="63"/>
      <c r="B79" s="63"/>
      <c r="C79" s="225" t="s">
        <v>303</v>
      </c>
      <c r="D79" s="226"/>
      <c r="E79" s="227"/>
      <c r="F79" s="226"/>
      <c r="G79" s="226"/>
      <c r="H79" s="228"/>
      <c r="I79" s="229"/>
      <c r="J79" s="229"/>
    </row>
    <row r="80" customFormat="false" ht="15.75" hidden="false" customHeight="false" outlineLevel="0" collapsed="false">
      <c r="A80" s="63"/>
      <c r="B80" s="63"/>
      <c r="C80" s="225" t="s">
        <v>301</v>
      </c>
      <c r="D80" s="226"/>
      <c r="E80" s="227"/>
      <c r="F80" s="226"/>
      <c r="G80" s="226"/>
      <c r="H80" s="228"/>
      <c r="I80" s="229"/>
      <c r="J80" s="229"/>
    </row>
    <row r="81" customFormat="false" ht="17.25" hidden="false" customHeight="true" outlineLevel="0" collapsed="false">
      <c r="A81" s="63" t="s">
        <v>257</v>
      </c>
      <c r="B81" s="63" t="s">
        <v>173</v>
      </c>
      <c r="C81" s="249" t="s">
        <v>295</v>
      </c>
      <c r="D81" s="267" t="n">
        <f aca="false">D82+D83+D84+D85+D86+D87</f>
        <v>4948.72</v>
      </c>
      <c r="E81" s="251" t="n">
        <f aca="false">E82+E83+E84+E85+E86+E87</f>
        <v>924.2</v>
      </c>
      <c r="F81" s="252" t="n">
        <f aca="false">F82+F83+F84+F85+F86+F87</f>
        <v>1742.9</v>
      </c>
      <c r="G81" s="268" t="n">
        <f aca="false">G82+G83+G84+G85+G86+G87</f>
        <v>2058.12</v>
      </c>
      <c r="H81" s="253" t="n">
        <f aca="false">H82+H83+H84+H85+H86+H87</f>
        <v>223.5</v>
      </c>
      <c r="I81" s="250" t="n">
        <f aca="false">I82+I83+I84+I85+I86+I87</f>
        <v>0</v>
      </c>
      <c r="J81" s="250" t="n">
        <f aca="false">J82+J83+J84+J85+J86+J87</f>
        <v>0</v>
      </c>
    </row>
    <row r="82" customFormat="false" ht="31.5" hidden="false" customHeight="false" outlineLevel="0" collapsed="false">
      <c r="A82" s="63"/>
      <c r="B82" s="63"/>
      <c r="C82" s="254" t="s">
        <v>296</v>
      </c>
      <c r="D82" s="226"/>
      <c r="E82" s="227"/>
      <c r="F82" s="226"/>
      <c r="G82" s="226"/>
      <c r="H82" s="228"/>
      <c r="I82" s="229"/>
      <c r="J82" s="229"/>
    </row>
    <row r="83" customFormat="false" ht="15" hidden="false" customHeight="true" outlineLevel="0" collapsed="false">
      <c r="A83" s="63"/>
      <c r="B83" s="63"/>
      <c r="C83" s="225" t="s">
        <v>297</v>
      </c>
      <c r="D83" s="269" t="n">
        <f aca="false">E83+F83+G83+H83+I83+J83</f>
        <v>1000</v>
      </c>
      <c r="E83" s="262"/>
      <c r="F83" s="263"/>
      <c r="G83" s="270" t="n">
        <f aca="false">'обосн.'!J44</f>
        <v>1000</v>
      </c>
      <c r="H83" s="264"/>
      <c r="I83" s="261"/>
      <c r="J83" s="261"/>
    </row>
    <row r="84" customFormat="false" ht="15.75" hidden="false" customHeight="false" outlineLevel="0" collapsed="false">
      <c r="A84" s="63"/>
      <c r="B84" s="63"/>
      <c r="C84" s="225" t="s">
        <v>298</v>
      </c>
      <c r="D84" s="267" t="n">
        <f aca="false">E84+F84+G84+H84+I84+J84</f>
        <v>3948.72</v>
      </c>
      <c r="E84" s="227" t="n">
        <f aca="false">'обосн.'!H40</f>
        <v>924.2</v>
      </c>
      <c r="F84" s="226" t="n">
        <f aca="false">'обосн.'!I40</f>
        <v>1742.9</v>
      </c>
      <c r="G84" s="271" t="n">
        <f aca="false">'обосн.'!J45+'обосн.'!J42+'обосн.'!J43</f>
        <v>1058.12</v>
      </c>
      <c r="H84" s="228" t="n">
        <f aca="false">'обосн.'!K42</f>
        <v>223.5</v>
      </c>
      <c r="I84" s="226" t="n">
        <f aca="false">'обосн.'!L40</f>
        <v>0</v>
      </c>
      <c r="J84" s="226" t="n">
        <f aca="false">'обосн.'!M40</f>
        <v>0</v>
      </c>
    </row>
    <row r="85" customFormat="false" ht="12.75" hidden="false" customHeight="true" outlineLevel="0" collapsed="false">
      <c r="A85" s="63"/>
      <c r="B85" s="63"/>
      <c r="C85" s="260" t="s">
        <v>299</v>
      </c>
      <c r="D85" s="226"/>
      <c r="E85" s="227"/>
      <c r="F85" s="226"/>
      <c r="G85" s="226"/>
      <c r="H85" s="228"/>
      <c r="I85" s="226"/>
      <c r="J85" s="229"/>
    </row>
    <row r="86" customFormat="false" ht="17.25" hidden="false" customHeight="true" outlineLevel="0" collapsed="false">
      <c r="A86" s="63"/>
      <c r="B86" s="63"/>
      <c r="C86" s="225" t="s">
        <v>303</v>
      </c>
      <c r="D86" s="226"/>
      <c r="E86" s="227"/>
      <c r="F86" s="226"/>
      <c r="G86" s="226"/>
      <c r="H86" s="228"/>
      <c r="I86" s="226"/>
      <c r="J86" s="229"/>
    </row>
    <row r="87" customFormat="false" ht="15.75" hidden="false" customHeight="false" outlineLevel="0" collapsed="false">
      <c r="A87" s="63"/>
      <c r="B87" s="63"/>
      <c r="C87" s="225" t="s">
        <v>301</v>
      </c>
      <c r="D87" s="226"/>
      <c r="E87" s="227"/>
      <c r="F87" s="226"/>
      <c r="G87" s="226"/>
      <c r="H87" s="228"/>
      <c r="I87" s="226"/>
      <c r="J87" s="229"/>
    </row>
    <row r="88" customFormat="false" ht="15.75" hidden="false" customHeight="true" outlineLevel="0" collapsed="false">
      <c r="A88" s="63" t="s">
        <v>258</v>
      </c>
      <c r="B88" s="63" t="s">
        <v>176</v>
      </c>
      <c r="C88" s="249" t="s">
        <v>295</v>
      </c>
      <c r="D88" s="226" t="n">
        <f aca="false">E88+F88+G88+H88+I88+J88</f>
        <v>3</v>
      </c>
      <c r="E88" s="227" t="n">
        <f aca="false">E89+E90+E91+E92+E93+E94</f>
        <v>0</v>
      </c>
      <c r="F88" s="227" t="n">
        <f aca="false">F89+F90+F91+F92+F93+F94</f>
        <v>0</v>
      </c>
      <c r="G88" s="227" t="n">
        <f aca="false">G89+G90+G91+G92+G93+G94</f>
        <v>0</v>
      </c>
      <c r="H88" s="228" t="n">
        <f aca="false">H89+H90+H91+H92+H93+H94</f>
        <v>0</v>
      </c>
      <c r="I88" s="226" t="n">
        <f aca="false">I89+I90+I91+I92+I93+I94</f>
        <v>3</v>
      </c>
      <c r="J88" s="226" t="n">
        <f aca="false">J89+J90+J91+J92+J93+J94</f>
        <v>0</v>
      </c>
    </row>
    <row r="89" customFormat="false" ht="31.5" hidden="false" customHeight="false" outlineLevel="0" collapsed="false">
      <c r="A89" s="63"/>
      <c r="B89" s="63"/>
      <c r="C89" s="254" t="s">
        <v>296</v>
      </c>
      <c r="D89" s="226"/>
      <c r="E89" s="227"/>
      <c r="F89" s="226"/>
      <c r="G89" s="226"/>
      <c r="H89" s="228"/>
      <c r="I89" s="226"/>
      <c r="J89" s="229"/>
    </row>
    <row r="90" customFormat="false" ht="17.25" hidden="false" customHeight="true" outlineLevel="0" collapsed="false">
      <c r="A90" s="63"/>
      <c r="B90" s="63"/>
      <c r="C90" s="225" t="s">
        <v>297</v>
      </c>
      <c r="D90" s="226"/>
      <c r="E90" s="227"/>
      <c r="F90" s="226"/>
      <c r="G90" s="226"/>
      <c r="H90" s="228"/>
      <c r="I90" s="226"/>
      <c r="J90" s="229"/>
    </row>
    <row r="91" customFormat="false" ht="15.75" hidden="false" customHeight="false" outlineLevel="0" collapsed="false">
      <c r="A91" s="63"/>
      <c r="B91" s="63"/>
      <c r="C91" s="225" t="s">
        <v>298</v>
      </c>
      <c r="D91" s="226" t="n">
        <f aca="false">E91+F91+G91+H91+I91+J91</f>
        <v>3</v>
      </c>
      <c r="E91" s="227" t="n">
        <f aca="false">'обосн.'!H48</f>
        <v>0</v>
      </c>
      <c r="F91" s="227" t="n">
        <f aca="false">'обосн.'!I48</f>
        <v>0</v>
      </c>
      <c r="G91" s="227" t="n">
        <f aca="false">'обосн.'!J48</f>
        <v>0</v>
      </c>
      <c r="H91" s="228" t="n">
        <f aca="false">'обосн.'!K48</f>
        <v>0</v>
      </c>
      <c r="I91" s="226" t="n">
        <f aca="false">'обосн.'!L48</f>
        <v>3</v>
      </c>
      <c r="J91" s="226" t="n">
        <f aca="false">'обосн.'!M48</f>
        <v>0</v>
      </c>
    </row>
    <row r="92" customFormat="false" ht="31.5" hidden="false" customHeight="false" outlineLevel="0" collapsed="false">
      <c r="A92" s="63"/>
      <c r="B92" s="63"/>
      <c r="C92" s="260" t="s">
        <v>299</v>
      </c>
      <c r="D92" s="226"/>
      <c r="E92" s="227"/>
      <c r="F92" s="226"/>
      <c r="G92" s="226"/>
      <c r="H92" s="228"/>
      <c r="I92" s="226"/>
      <c r="J92" s="229"/>
    </row>
    <row r="93" customFormat="false" ht="16.5" hidden="false" customHeight="true" outlineLevel="0" collapsed="false">
      <c r="A93" s="63"/>
      <c r="B93" s="63"/>
      <c r="C93" s="225" t="s">
        <v>303</v>
      </c>
      <c r="D93" s="226"/>
      <c r="E93" s="227"/>
      <c r="F93" s="226"/>
      <c r="G93" s="226"/>
      <c r="H93" s="228"/>
      <c r="I93" s="226"/>
      <c r="J93" s="229"/>
    </row>
    <row r="94" customFormat="false" ht="15.75" hidden="false" customHeight="false" outlineLevel="0" collapsed="false">
      <c r="A94" s="63"/>
      <c r="B94" s="63"/>
      <c r="C94" s="225" t="s">
        <v>301</v>
      </c>
      <c r="D94" s="226"/>
      <c r="E94" s="227"/>
      <c r="F94" s="226"/>
      <c r="G94" s="226"/>
      <c r="H94" s="228"/>
      <c r="I94" s="226"/>
      <c r="J94" s="229"/>
    </row>
    <row r="95" customFormat="false" ht="15" hidden="false" customHeight="true" outlineLevel="0" collapsed="false">
      <c r="A95" s="272" t="s">
        <v>259</v>
      </c>
      <c r="B95" s="164" t="s">
        <v>305</v>
      </c>
      <c r="C95" s="232" t="s">
        <v>295</v>
      </c>
      <c r="D95" s="234" t="n">
        <f aca="false">D96+D97+D98+D99+D100+D101</f>
        <v>10523.69</v>
      </c>
      <c r="E95" s="234" t="n">
        <f aca="false">E96+E97+E98+E99+E100+E101</f>
        <v>1788</v>
      </c>
      <c r="F95" s="234" t="n">
        <f aca="false">F96+F97+F98+F99+F100+F101</f>
        <v>2114.5</v>
      </c>
      <c r="G95" s="234" t="n">
        <f aca="false">G96+G97+G98+G99+G100+G101</f>
        <v>2012</v>
      </c>
      <c r="H95" s="235" t="n">
        <f aca="false">H96+H97+H98+H99+H100+H101</f>
        <v>2344.39</v>
      </c>
      <c r="I95" s="234" t="n">
        <f aca="false">I96+I97+I98+I99+I100+I101</f>
        <v>1413.7</v>
      </c>
      <c r="J95" s="234" t="n">
        <f aca="false">J96+J97+J98+J99+J100+J101</f>
        <v>851.1</v>
      </c>
    </row>
    <row r="96" customFormat="false" ht="31.5" hidden="false" customHeight="false" outlineLevel="0" collapsed="false">
      <c r="A96" s="272"/>
      <c r="B96" s="164"/>
      <c r="C96" s="273" t="s">
        <v>296</v>
      </c>
      <c r="D96" s="238"/>
      <c r="E96" s="238"/>
      <c r="F96" s="239"/>
      <c r="G96" s="239"/>
      <c r="H96" s="241"/>
      <c r="I96" s="274"/>
      <c r="J96" s="274"/>
    </row>
    <row r="97" customFormat="false" ht="31.5" hidden="false" customHeight="false" outlineLevel="0" collapsed="false">
      <c r="A97" s="272"/>
      <c r="B97" s="164"/>
      <c r="C97" s="275" t="s">
        <v>297</v>
      </c>
      <c r="D97" s="276"/>
      <c r="E97" s="276"/>
      <c r="F97" s="277"/>
      <c r="G97" s="277"/>
      <c r="H97" s="278"/>
      <c r="I97" s="276"/>
      <c r="J97" s="276"/>
    </row>
    <row r="98" customFormat="false" ht="31.5" hidden="false" customHeight="false" outlineLevel="0" collapsed="false">
      <c r="A98" s="272"/>
      <c r="B98" s="164"/>
      <c r="C98" s="275" t="s">
        <v>298</v>
      </c>
      <c r="D98" s="245" t="n">
        <f aca="false">D106+D113</f>
        <v>10523.69</v>
      </c>
      <c r="E98" s="245" t="n">
        <f aca="false">E106+E113</f>
        <v>1788</v>
      </c>
      <c r="F98" s="234" t="n">
        <f aca="false">F106+F113</f>
        <v>2114.5</v>
      </c>
      <c r="G98" s="234" t="n">
        <f aca="false">G106+G113</f>
        <v>2012</v>
      </c>
      <c r="H98" s="235" t="n">
        <f aca="false">H106+H113</f>
        <v>2344.39</v>
      </c>
      <c r="I98" s="245" t="n">
        <f aca="false">I106+I113</f>
        <v>1413.7</v>
      </c>
      <c r="J98" s="245" t="n">
        <f aca="false">J106+J113</f>
        <v>851.1</v>
      </c>
    </row>
    <row r="99" customFormat="false" ht="30" hidden="false" customHeight="true" outlineLevel="0" collapsed="false">
      <c r="A99" s="272"/>
      <c r="B99" s="164"/>
      <c r="C99" s="279" t="s">
        <v>299</v>
      </c>
      <c r="D99" s="245"/>
      <c r="E99" s="238"/>
      <c r="F99" s="239"/>
      <c r="G99" s="239"/>
      <c r="H99" s="241"/>
      <c r="I99" s="274"/>
      <c r="J99" s="274"/>
    </row>
    <row r="100" customFormat="false" ht="31.5" hidden="false" customHeight="false" outlineLevel="0" collapsed="false">
      <c r="A100" s="272"/>
      <c r="B100" s="164"/>
      <c r="C100" s="275" t="s">
        <v>303</v>
      </c>
      <c r="D100" s="238"/>
      <c r="E100" s="238"/>
      <c r="F100" s="239"/>
      <c r="G100" s="239"/>
      <c r="H100" s="241"/>
      <c r="I100" s="274"/>
      <c r="J100" s="274"/>
    </row>
    <row r="101" customFormat="false" ht="15.75" hidden="false" customHeight="false" outlineLevel="0" collapsed="false">
      <c r="A101" s="272"/>
      <c r="B101" s="164"/>
      <c r="C101" s="275" t="s">
        <v>301</v>
      </c>
      <c r="D101" s="238"/>
      <c r="E101" s="238"/>
      <c r="F101" s="239"/>
      <c r="G101" s="239"/>
      <c r="H101" s="241"/>
      <c r="I101" s="274"/>
      <c r="J101" s="274"/>
    </row>
    <row r="102" customFormat="false" ht="15.75" hidden="false" customHeight="false" outlineLevel="0" collapsed="false">
      <c r="A102" s="88" t="s">
        <v>302</v>
      </c>
      <c r="B102" s="280"/>
      <c r="C102" s="281"/>
      <c r="D102" s="227"/>
      <c r="E102" s="227"/>
      <c r="F102" s="226"/>
      <c r="G102" s="226"/>
      <c r="H102" s="228"/>
      <c r="I102" s="282"/>
      <c r="J102" s="282"/>
    </row>
    <row r="103" customFormat="false" ht="16.5" hidden="false" customHeight="true" outlineLevel="0" collapsed="false">
      <c r="A103" s="63" t="s">
        <v>261</v>
      </c>
      <c r="B103" s="63" t="s">
        <v>181</v>
      </c>
      <c r="C103" s="249" t="s">
        <v>295</v>
      </c>
      <c r="D103" s="250" t="n">
        <f aca="false">D104+D105+D106+D107+D108+D109</f>
        <v>8693.74</v>
      </c>
      <c r="E103" s="251" t="n">
        <f aca="false">E104+E105+E106+E107+E108+E109</f>
        <v>1370.5</v>
      </c>
      <c r="F103" s="252" t="n">
        <f aca="false">F104+F105+F106+F107+F108+F109</f>
        <v>1731.7</v>
      </c>
      <c r="G103" s="252" t="n">
        <f aca="false">G104+G105+G106+G107+G108+G109</f>
        <v>1591</v>
      </c>
      <c r="H103" s="253" t="n">
        <f aca="false">H104+H105+H106+H107+H108+H109</f>
        <v>1735.74</v>
      </c>
      <c r="I103" s="250" t="n">
        <f aca="false">I104+I105+I106+I107+I108+I109</f>
        <v>1413.7</v>
      </c>
      <c r="J103" s="250" t="n">
        <f aca="false">J104+J105+J106+J107+J108+J109</f>
        <v>851.1</v>
      </c>
    </row>
    <row r="104" customFormat="false" ht="31.5" hidden="false" customHeight="false" outlineLevel="0" collapsed="false">
      <c r="A104" s="63"/>
      <c r="B104" s="63"/>
      <c r="C104" s="254" t="s">
        <v>296</v>
      </c>
      <c r="D104" s="255"/>
      <c r="E104" s="227"/>
      <c r="F104" s="226"/>
      <c r="G104" s="226"/>
      <c r="H104" s="228"/>
      <c r="I104" s="255"/>
      <c r="J104" s="255"/>
    </row>
    <row r="105" customFormat="false" ht="15" hidden="false" customHeight="true" outlineLevel="0" collapsed="false">
      <c r="A105" s="63"/>
      <c r="B105" s="63"/>
      <c r="C105" s="225" t="s">
        <v>297</v>
      </c>
      <c r="D105" s="261"/>
      <c r="E105" s="262"/>
      <c r="F105" s="263"/>
      <c r="G105" s="263"/>
      <c r="H105" s="264"/>
      <c r="I105" s="261"/>
      <c r="J105" s="261"/>
    </row>
    <row r="106" customFormat="false" ht="15.75" hidden="false" customHeight="false" outlineLevel="0" collapsed="false">
      <c r="A106" s="63"/>
      <c r="B106" s="63"/>
      <c r="C106" s="225" t="s">
        <v>298</v>
      </c>
      <c r="D106" s="250" t="n">
        <f aca="false">E106+F106+G106+H106+I106+J106</f>
        <v>8693.74</v>
      </c>
      <c r="E106" s="227" t="n">
        <f aca="false">'обосн.'!H55</f>
        <v>1370.5</v>
      </c>
      <c r="F106" s="226" t="n">
        <f aca="false">'обосн.'!I55</f>
        <v>1731.7</v>
      </c>
      <c r="G106" s="226" t="n">
        <f aca="false">'обосн.'!J55</f>
        <v>1591</v>
      </c>
      <c r="H106" s="228" t="n">
        <f aca="false">'обосн.'!K55</f>
        <v>1735.74</v>
      </c>
      <c r="I106" s="226" t="n">
        <f aca="false">'обосн.'!L55</f>
        <v>1413.7</v>
      </c>
      <c r="J106" s="226" t="n">
        <f aca="false">'обосн.'!M55</f>
        <v>851.1</v>
      </c>
    </row>
    <row r="107" customFormat="false" ht="13.5" hidden="false" customHeight="true" outlineLevel="0" collapsed="false">
      <c r="A107" s="63"/>
      <c r="B107" s="63"/>
      <c r="C107" s="260" t="s">
        <v>299</v>
      </c>
      <c r="D107" s="250"/>
      <c r="E107" s="251"/>
      <c r="F107" s="252"/>
      <c r="G107" s="252"/>
      <c r="H107" s="253"/>
      <c r="I107" s="250"/>
      <c r="J107" s="250"/>
    </row>
    <row r="108" customFormat="false" ht="15.75" hidden="false" customHeight="true" outlineLevel="0" collapsed="false">
      <c r="A108" s="63"/>
      <c r="B108" s="63"/>
      <c r="C108" s="225" t="s">
        <v>303</v>
      </c>
      <c r="D108" s="250"/>
      <c r="E108" s="227"/>
      <c r="F108" s="226"/>
      <c r="G108" s="226"/>
      <c r="H108" s="228"/>
      <c r="I108" s="226"/>
      <c r="J108" s="226"/>
    </row>
    <row r="109" customFormat="false" ht="15.75" hidden="false" customHeight="false" outlineLevel="0" collapsed="false">
      <c r="A109" s="63"/>
      <c r="B109" s="63"/>
      <c r="C109" s="225" t="s">
        <v>301</v>
      </c>
      <c r="D109" s="250"/>
      <c r="E109" s="227"/>
      <c r="F109" s="226"/>
      <c r="G109" s="226"/>
      <c r="H109" s="228"/>
      <c r="I109" s="226"/>
      <c r="J109" s="226"/>
    </row>
    <row r="110" customFormat="false" ht="18" hidden="false" customHeight="true" outlineLevel="0" collapsed="false">
      <c r="A110" s="63" t="s">
        <v>262</v>
      </c>
      <c r="B110" s="63" t="s">
        <v>185</v>
      </c>
      <c r="C110" s="249" t="s">
        <v>295</v>
      </c>
      <c r="D110" s="250" t="n">
        <f aca="false">D111+D112+D113+D114+D115+D116</f>
        <v>1829.95</v>
      </c>
      <c r="E110" s="251" t="n">
        <f aca="false">E111+E112+E113+E114+E115+E116</f>
        <v>417.5</v>
      </c>
      <c r="F110" s="252" t="n">
        <f aca="false">F111+F112+F113+F114+F115+F116</f>
        <v>382.8</v>
      </c>
      <c r="G110" s="252" t="n">
        <f aca="false">G111+G112+G113+G114+G115+G116</f>
        <v>421</v>
      </c>
      <c r="H110" s="253" t="n">
        <f aca="false">H111+H112+H113+H114+H115+H116</f>
        <v>608.65</v>
      </c>
      <c r="I110" s="250" t="n">
        <f aca="false">I111+I112+I113+I114+I115+I116</f>
        <v>0</v>
      </c>
      <c r="J110" s="250" t="n">
        <f aca="false">J111+J112+J113+J114+J115+J116</f>
        <v>0</v>
      </c>
    </row>
    <row r="111" customFormat="false" ht="31.5" hidden="false" customHeight="false" outlineLevel="0" collapsed="false">
      <c r="A111" s="63"/>
      <c r="B111" s="63"/>
      <c r="C111" s="254" t="s">
        <v>296</v>
      </c>
      <c r="D111" s="250"/>
      <c r="E111" s="227"/>
      <c r="F111" s="226"/>
      <c r="G111" s="226"/>
      <c r="H111" s="228"/>
      <c r="I111" s="255"/>
      <c r="J111" s="255"/>
    </row>
    <row r="112" customFormat="false" ht="19.5" hidden="false" customHeight="true" outlineLevel="0" collapsed="false">
      <c r="A112" s="63"/>
      <c r="B112" s="63"/>
      <c r="C112" s="225" t="s">
        <v>297</v>
      </c>
      <c r="D112" s="250"/>
      <c r="E112" s="262"/>
      <c r="F112" s="263"/>
      <c r="G112" s="263"/>
      <c r="H112" s="264"/>
      <c r="I112" s="261"/>
      <c r="J112" s="261"/>
    </row>
    <row r="113" customFormat="false" ht="15.75" hidden="false" customHeight="true" outlineLevel="0" collapsed="false">
      <c r="A113" s="63"/>
      <c r="B113" s="63"/>
      <c r="C113" s="225" t="s">
        <v>298</v>
      </c>
      <c r="D113" s="250" t="n">
        <f aca="false">E113+F113+G113+H113+I113+J113</f>
        <v>1829.95</v>
      </c>
      <c r="E113" s="227" t="n">
        <f aca="false">'обосн.'!H60</f>
        <v>417.5</v>
      </c>
      <c r="F113" s="226" t="n">
        <f aca="false">'обосн.'!I60</f>
        <v>382.8</v>
      </c>
      <c r="G113" s="226" t="n">
        <f aca="false">'обосн.'!J60</f>
        <v>421</v>
      </c>
      <c r="H113" s="228" t="n">
        <f aca="false">'обосн.'!K60</f>
        <v>608.65</v>
      </c>
      <c r="I113" s="226" t="n">
        <f aca="false">'обосн.'!L60</f>
        <v>0</v>
      </c>
      <c r="J113" s="226" t="n">
        <f aca="false">'обосн.'!M60</f>
        <v>0</v>
      </c>
    </row>
    <row r="114" customFormat="false" ht="15.75" hidden="false" customHeight="true" outlineLevel="0" collapsed="false">
      <c r="A114" s="63"/>
      <c r="B114" s="63"/>
      <c r="C114" s="260" t="s">
        <v>299</v>
      </c>
      <c r="D114" s="250"/>
      <c r="E114" s="251"/>
      <c r="F114" s="252"/>
      <c r="G114" s="252"/>
      <c r="H114" s="253"/>
      <c r="I114" s="250"/>
      <c r="J114" s="250"/>
    </row>
    <row r="115" customFormat="false" ht="18" hidden="false" customHeight="true" outlineLevel="0" collapsed="false">
      <c r="A115" s="63"/>
      <c r="B115" s="63"/>
      <c r="C115" s="225" t="s">
        <v>303</v>
      </c>
      <c r="D115" s="250"/>
      <c r="E115" s="227"/>
      <c r="F115" s="226"/>
      <c r="G115" s="226"/>
      <c r="H115" s="228"/>
      <c r="I115" s="226"/>
      <c r="J115" s="226"/>
    </row>
    <row r="116" customFormat="false" ht="15.75" hidden="false" customHeight="false" outlineLevel="0" collapsed="false">
      <c r="A116" s="63"/>
      <c r="B116" s="63"/>
      <c r="C116" s="225" t="s">
        <v>301</v>
      </c>
      <c r="D116" s="250"/>
      <c r="E116" s="227"/>
      <c r="F116" s="226"/>
      <c r="G116" s="226"/>
      <c r="H116" s="228"/>
      <c r="I116" s="226"/>
      <c r="J116" s="226"/>
    </row>
    <row r="117" customFormat="false" ht="0.75" hidden="false" customHeight="true" outlineLevel="0" collapsed="false">
      <c r="A117" s="63" t="s">
        <v>264</v>
      </c>
      <c r="B117" s="63" t="s">
        <v>265</v>
      </c>
      <c r="C117" s="249" t="s">
        <v>295</v>
      </c>
      <c r="D117" s="250"/>
      <c r="E117" s="282"/>
      <c r="F117" s="283"/>
      <c r="G117" s="283"/>
      <c r="H117" s="284"/>
      <c r="I117" s="229"/>
      <c r="J117" s="229"/>
    </row>
    <row r="118" customFormat="false" ht="31.5" hidden="true" customHeight="false" outlineLevel="0" collapsed="false">
      <c r="A118" s="63"/>
      <c r="B118" s="63"/>
      <c r="C118" s="254" t="s">
        <v>296</v>
      </c>
      <c r="D118" s="250"/>
      <c r="E118" s="282"/>
      <c r="F118" s="283"/>
      <c r="G118" s="283"/>
      <c r="H118" s="284"/>
      <c r="I118" s="229"/>
      <c r="J118" s="229"/>
    </row>
    <row r="119" customFormat="false" ht="31.5" hidden="true" customHeight="false" outlineLevel="0" collapsed="false">
      <c r="A119" s="63"/>
      <c r="B119" s="63"/>
      <c r="C119" s="225" t="s">
        <v>297</v>
      </c>
      <c r="D119" s="250"/>
      <c r="E119" s="282"/>
      <c r="F119" s="283"/>
      <c r="G119" s="283"/>
      <c r="H119" s="284"/>
      <c r="I119" s="229"/>
      <c r="J119" s="229"/>
    </row>
    <row r="120" customFormat="false" ht="15.75" hidden="true" customHeight="false" outlineLevel="0" collapsed="false">
      <c r="A120" s="63"/>
      <c r="B120" s="63"/>
      <c r="C120" s="225" t="s">
        <v>298</v>
      </c>
      <c r="D120" s="255"/>
      <c r="E120" s="227"/>
      <c r="F120" s="226"/>
      <c r="G120" s="226"/>
      <c r="H120" s="228"/>
      <c r="I120" s="255"/>
      <c r="J120" s="255"/>
    </row>
    <row r="121" customFormat="false" ht="40.5" hidden="true" customHeight="true" outlineLevel="0" collapsed="false">
      <c r="A121" s="63"/>
      <c r="B121" s="63"/>
      <c r="C121" s="260" t="s">
        <v>306</v>
      </c>
      <c r="D121" s="229"/>
      <c r="E121" s="282"/>
      <c r="F121" s="283"/>
      <c r="G121" s="283"/>
      <c r="H121" s="284"/>
      <c r="I121" s="229"/>
      <c r="J121" s="229"/>
    </row>
    <row r="122" customFormat="false" ht="31.5" hidden="true" customHeight="false" outlineLevel="0" collapsed="false">
      <c r="A122" s="63"/>
      <c r="B122" s="63"/>
      <c r="C122" s="225" t="s">
        <v>303</v>
      </c>
      <c r="D122" s="229"/>
      <c r="E122" s="282"/>
      <c r="F122" s="283"/>
      <c r="G122" s="283"/>
      <c r="H122" s="284"/>
      <c r="I122" s="229"/>
      <c r="J122" s="229"/>
    </row>
    <row r="123" customFormat="false" ht="17.25" hidden="true" customHeight="true" outlineLevel="0" collapsed="false">
      <c r="A123" s="63"/>
      <c r="B123" s="63"/>
      <c r="C123" s="225" t="s">
        <v>301</v>
      </c>
      <c r="D123" s="229"/>
      <c r="E123" s="282"/>
      <c r="F123" s="283"/>
      <c r="G123" s="283"/>
      <c r="H123" s="284"/>
      <c r="I123" s="229"/>
      <c r="J123" s="229"/>
    </row>
    <row r="124" customFormat="false" ht="20.25" hidden="true" customHeight="true" outlineLevel="0" collapsed="false">
      <c r="A124" s="88" t="s">
        <v>302</v>
      </c>
      <c r="B124" s="285"/>
      <c r="C124" s="286"/>
      <c r="D124" s="229"/>
      <c r="E124" s="282"/>
      <c r="F124" s="283"/>
      <c r="G124" s="283"/>
      <c r="H124" s="284"/>
      <c r="I124" s="229"/>
      <c r="J124" s="229"/>
    </row>
    <row r="125" customFormat="false" ht="31.5" hidden="true" customHeight="true" outlineLevel="0" collapsed="false">
      <c r="A125" s="63" t="s">
        <v>267</v>
      </c>
      <c r="B125" s="63" t="s">
        <v>268</v>
      </c>
      <c r="C125" s="249" t="s">
        <v>295</v>
      </c>
      <c r="D125" s="250"/>
      <c r="E125" s="282"/>
      <c r="F125" s="283"/>
      <c r="G125" s="283"/>
      <c r="H125" s="284"/>
      <c r="I125" s="229"/>
      <c r="J125" s="229"/>
    </row>
    <row r="126" customFormat="false" ht="31.5" hidden="true" customHeight="false" outlineLevel="0" collapsed="false">
      <c r="A126" s="63"/>
      <c r="B126" s="63"/>
      <c r="C126" s="254" t="s">
        <v>296</v>
      </c>
      <c r="D126" s="229"/>
      <c r="E126" s="282"/>
      <c r="F126" s="283"/>
      <c r="G126" s="283"/>
      <c r="H126" s="284"/>
      <c r="I126" s="229"/>
      <c r="J126" s="229"/>
    </row>
    <row r="127" customFormat="false" ht="31.5" hidden="true" customHeight="false" outlineLevel="0" collapsed="false">
      <c r="A127" s="63"/>
      <c r="B127" s="63"/>
      <c r="C127" s="225" t="s">
        <v>297</v>
      </c>
      <c r="D127" s="250"/>
      <c r="E127" s="282"/>
      <c r="F127" s="283"/>
      <c r="G127" s="283"/>
      <c r="H127" s="284"/>
      <c r="I127" s="229"/>
      <c r="J127" s="229"/>
    </row>
    <row r="128" customFormat="false" ht="15.75" hidden="true" customHeight="false" outlineLevel="0" collapsed="false">
      <c r="A128" s="63"/>
      <c r="B128" s="63"/>
      <c r="C128" s="225" t="s">
        <v>298</v>
      </c>
      <c r="D128" s="229"/>
      <c r="E128" s="282"/>
      <c r="F128" s="283"/>
      <c r="G128" s="283"/>
      <c r="H128" s="284"/>
      <c r="I128" s="229"/>
      <c r="J128" s="229"/>
    </row>
    <row r="129" customFormat="false" ht="12.75" hidden="true" customHeight="true" outlineLevel="0" collapsed="false">
      <c r="A129" s="63"/>
      <c r="B129" s="63"/>
      <c r="C129" s="260" t="s">
        <v>306</v>
      </c>
      <c r="D129" s="229"/>
      <c r="E129" s="282"/>
      <c r="F129" s="283"/>
      <c r="G129" s="283"/>
      <c r="H129" s="284"/>
      <c r="I129" s="229"/>
      <c r="J129" s="229"/>
    </row>
    <row r="130" customFormat="false" ht="31.5" hidden="true" customHeight="false" outlineLevel="0" collapsed="false">
      <c r="A130" s="63"/>
      <c r="B130" s="63"/>
      <c r="C130" s="225" t="s">
        <v>303</v>
      </c>
      <c r="D130" s="229"/>
      <c r="E130" s="282"/>
      <c r="F130" s="283"/>
      <c r="G130" s="283"/>
      <c r="H130" s="284"/>
      <c r="I130" s="229"/>
      <c r="J130" s="229"/>
    </row>
    <row r="131" customFormat="false" ht="130.5" hidden="true" customHeight="true" outlineLevel="0" collapsed="false">
      <c r="A131" s="63"/>
      <c r="B131" s="63"/>
      <c r="C131" s="82" t="s">
        <v>301</v>
      </c>
      <c r="D131" s="229"/>
      <c r="E131" s="282"/>
      <c r="F131" s="283"/>
      <c r="G131" s="283"/>
      <c r="H131" s="284"/>
      <c r="I131" s="229"/>
      <c r="J131" s="229"/>
    </row>
    <row r="132" customFormat="false" ht="31.5" hidden="true" customHeight="true" outlineLevel="0" collapsed="false">
      <c r="A132" s="63" t="s">
        <v>270</v>
      </c>
      <c r="B132" s="63" t="s">
        <v>271</v>
      </c>
      <c r="C132" s="249" t="s">
        <v>295</v>
      </c>
      <c r="D132" s="250"/>
      <c r="E132" s="282"/>
      <c r="F132" s="283"/>
      <c r="G132" s="283"/>
      <c r="H132" s="284"/>
      <c r="I132" s="229"/>
      <c r="J132" s="229"/>
    </row>
    <row r="133" customFormat="false" ht="31.5" hidden="true" customHeight="false" outlineLevel="0" collapsed="false">
      <c r="A133" s="63"/>
      <c r="B133" s="63"/>
      <c r="C133" s="254" t="s">
        <v>296</v>
      </c>
      <c r="D133" s="229"/>
      <c r="E133" s="282"/>
      <c r="F133" s="283"/>
      <c r="G133" s="283"/>
      <c r="H133" s="284"/>
      <c r="I133" s="229"/>
      <c r="J133" s="229"/>
    </row>
    <row r="134" customFormat="false" ht="31.5" hidden="true" customHeight="false" outlineLevel="0" collapsed="false">
      <c r="A134" s="63"/>
      <c r="B134" s="63"/>
      <c r="C134" s="225" t="s">
        <v>297</v>
      </c>
      <c r="D134" s="250"/>
      <c r="E134" s="282"/>
      <c r="F134" s="283"/>
      <c r="G134" s="283"/>
      <c r="H134" s="284"/>
      <c r="I134" s="229"/>
      <c r="J134" s="229"/>
    </row>
    <row r="135" customFormat="false" ht="15.75" hidden="true" customHeight="false" outlineLevel="0" collapsed="false">
      <c r="A135" s="63"/>
      <c r="B135" s="63"/>
      <c r="C135" s="225" t="s">
        <v>298</v>
      </c>
      <c r="D135" s="229"/>
      <c r="E135" s="282"/>
      <c r="F135" s="283"/>
      <c r="G135" s="283"/>
      <c r="H135" s="284"/>
      <c r="I135" s="229"/>
      <c r="J135" s="229"/>
    </row>
    <row r="136" customFormat="false" ht="6" hidden="true" customHeight="true" outlineLevel="0" collapsed="false">
      <c r="A136" s="63"/>
      <c r="B136" s="63"/>
      <c r="C136" s="260" t="s">
        <v>306</v>
      </c>
      <c r="D136" s="229"/>
      <c r="E136" s="282"/>
      <c r="F136" s="283"/>
      <c r="G136" s="283"/>
      <c r="H136" s="284"/>
      <c r="I136" s="229"/>
      <c r="J136" s="229"/>
    </row>
    <row r="137" customFormat="false" ht="31.5" hidden="true" customHeight="false" outlineLevel="0" collapsed="false">
      <c r="A137" s="63"/>
      <c r="B137" s="63"/>
      <c r="C137" s="225" t="s">
        <v>303</v>
      </c>
      <c r="D137" s="229"/>
      <c r="E137" s="282"/>
      <c r="F137" s="283"/>
      <c r="G137" s="283"/>
      <c r="H137" s="284"/>
      <c r="I137" s="229"/>
      <c r="J137" s="229"/>
    </row>
    <row r="138" customFormat="false" ht="136.5" hidden="true" customHeight="true" outlineLevel="0" collapsed="false">
      <c r="A138" s="63"/>
      <c r="B138" s="63"/>
      <c r="C138" s="82" t="s">
        <v>301</v>
      </c>
      <c r="D138" s="229"/>
      <c r="E138" s="282"/>
      <c r="F138" s="283"/>
      <c r="G138" s="283"/>
      <c r="H138" s="284"/>
      <c r="I138" s="229"/>
      <c r="J138" s="229"/>
    </row>
    <row r="139" customFormat="false" ht="31.5" hidden="true" customHeight="true" outlineLevel="0" collapsed="false">
      <c r="A139" s="63" t="s">
        <v>273</v>
      </c>
      <c r="B139" s="63" t="s">
        <v>274</v>
      </c>
      <c r="C139" s="249" t="s">
        <v>295</v>
      </c>
      <c r="D139" s="250"/>
      <c r="E139" s="282"/>
      <c r="F139" s="283"/>
      <c r="G139" s="283"/>
      <c r="H139" s="284"/>
      <c r="I139" s="229"/>
      <c r="J139" s="229"/>
    </row>
    <row r="140" customFormat="false" ht="31.5" hidden="true" customHeight="false" outlineLevel="0" collapsed="false">
      <c r="A140" s="63"/>
      <c r="B140" s="63"/>
      <c r="C140" s="254" t="s">
        <v>296</v>
      </c>
      <c r="D140" s="250"/>
      <c r="E140" s="282"/>
      <c r="F140" s="283"/>
      <c r="G140" s="283"/>
      <c r="H140" s="284"/>
      <c r="I140" s="229"/>
      <c r="J140" s="229"/>
    </row>
    <row r="141" customFormat="false" ht="31.5" hidden="true" customHeight="false" outlineLevel="0" collapsed="false">
      <c r="A141" s="63"/>
      <c r="B141" s="63"/>
      <c r="C141" s="225" t="s">
        <v>297</v>
      </c>
      <c r="D141" s="229"/>
      <c r="E141" s="282"/>
      <c r="F141" s="283"/>
      <c r="G141" s="283"/>
      <c r="H141" s="284"/>
      <c r="I141" s="229"/>
      <c r="J141" s="229"/>
    </row>
    <row r="142" customFormat="false" ht="15.75" hidden="true" customHeight="false" outlineLevel="0" collapsed="false">
      <c r="A142" s="63"/>
      <c r="B142" s="63"/>
      <c r="C142" s="225" t="s">
        <v>298</v>
      </c>
      <c r="D142" s="229"/>
      <c r="E142" s="282"/>
      <c r="F142" s="283"/>
      <c r="G142" s="283"/>
      <c r="H142" s="284"/>
      <c r="I142" s="229"/>
      <c r="J142" s="229"/>
    </row>
    <row r="143" customFormat="false" ht="3" hidden="true" customHeight="true" outlineLevel="0" collapsed="false">
      <c r="A143" s="63"/>
      <c r="B143" s="63"/>
      <c r="C143" s="260" t="s">
        <v>306</v>
      </c>
      <c r="D143" s="229"/>
      <c r="E143" s="282"/>
      <c r="F143" s="283"/>
      <c r="G143" s="283"/>
      <c r="H143" s="284"/>
      <c r="I143" s="229"/>
      <c r="J143" s="229"/>
    </row>
    <row r="144" customFormat="false" ht="31.5" hidden="true" customHeight="false" outlineLevel="0" collapsed="false">
      <c r="A144" s="63"/>
      <c r="B144" s="63"/>
      <c r="C144" s="225" t="s">
        <v>303</v>
      </c>
      <c r="D144" s="229"/>
      <c r="E144" s="282"/>
      <c r="F144" s="283"/>
      <c r="G144" s="283"/>
      <c r="H144" s="284"/>
      <c r="I144" s="229"/>
      <c r="J144" s="229"/>
    </row>
    <row r="145" customFormat="false" ht="98.25" hidden="true" customHeight="true" outlineLevel="0" collapsed="false">
      <c r="A145" s="63"/>
      <c r="B145" s="63"/>
      <c r="C145" s="82" t="s">
        <v>301</v>
      </c>
      <c r="D145" s="229"/>
      <c r="E145" s="282"/>
      <c r="F145" s="283"/>
      <c r="G145" s="283"/>
      <c r="H145" s="284"/>
      <c r="I145" s="229"/>
      <c r="J145" s="229"/>
    </row>
    <row r="146" customFormat="false" ht="15" hidden="false" customHeight="true" outlineLevel="0" collapsed="false">
      <c r="A146" s="230" t="s">
        <v>264</v>
      </c>
      <c r="B146" s="231" t="s">
        <v>276</v>
      </c>
      <c r="C146" s="232" t="s">
        <v>295</v>
      </c>
      <c r="D146" s="233" t="n">
        <f aca="false">D147+D148+D149+D150+D151+D152</f>
        <v>14301.54368</v>
      </c>
      <c r="E146" s="234" t="n">
        <f aca="false">E147+E148+E149+E150+E151+E152</f>
        <v>2569.7</v>
      </c>
      <c r="F146" s="234" t="n">
        <f aca="false">F147+F148+F149+F150+F151+F152</f>
        <v>2461.1</v>
      </c>
      <c r="G146" s="233" t="n">
        <f aca="false">G147+G148+G149+G150+G151+G152</f>
        <v>2555.74</v>
      </c>
      <c r="H146" s="235" t="n">
        <f aca="false">H147+H148+H149+H150+H151+H152</f>
        <v>2684.00368</v>
      </c>
      <c r="I146" s="234" t="n">
        <f aca="false">I147+I148+I149+I150+I151+I152</f>
        <v>2433.5</v>
      </c>
      <c r="J146" s="234" t="n">
        <f aca="false">J147+J148+J149+J150+J151+J152</f>
        <v>1597.5</v>
      </c>
    </row>
    <row r="147" customFormat="false" ht="31.5" hidden="false" customHeight="false" outlineLevel="0" collapsed="false">
      <c r="A147" s="230"/>
      <c r="B147" s="231"/>
      <c r="C147" s="236" t="s">
        <v>296</v>
      </c>
      <c r="D147" s="242" t="n">
        <f aca="false">D162</f>
        <v>410.49997</v>
      </c>
      <c r="E147" s="274" t="n">
        <f aca="false">E162</f>
        <v>58.6</v>
      </c>
      <c r="F147" s="287" t="n">
        <f aca="false">F162</f>
        <v>66.7</v>
      </c>
      <c r="G147" s="287" t="n">
        <f aca="false">G162</f>
        <v>68.9</v>
      </c>
      <c r="H147" s="288" t="n">
        <f aca="false">H162</f>
        <v>68.29997</v>
      </c>
      <c r="I147" s="242" t="n">
        <f aca="false">I162</f>
        <v>73.6</v>
      </c>
      <c r="J147" s="242" t="n">
        <f aca="false">J162</f>
        <v>74.4</v>
      </c>
    </row>
    <row r="148" customFormat="false" ht="31.5" hidden="false" customHeight="false" outlineLevel="0" collapsed="false">
      <c r="A148" s="230"/>
      <c r="B148" s="231"/>
      <c r="C148" s="243" t="s">
        <v>297</v>
      </c>
      <c r="D148" s="289"/>
      <c r="E148" s="276"/>
      <c r="F148" s="277"/>
      <c r="G148" s="277"/>
      <c r="H148" s="278"/>
      <c r="I148" s="289"/>
      <c r="J148" s="289"/>
    </row>
    <row r="149" customFormat="false" ht="31.5" hidden="false" customHeight="false" outlineLevel="0" collapsed="false">
      <c r="A149" s="230"/>
      <c r="B149" s="231"/>
      <c r="C149" s="243" t="s">
        <v>298</v>
      </c>
      <c r="D149" s="290" t="n">
        <f aca="false">D157+D164</f>
        <v>13891.04371</v>
      </c>
      <c r="E149" s="245" t="n">
        <f aca="false">E157+E164</f>
        <v>2511.1</v>
      </c>
      <c r="F149" s="245" t="n">
        <f aca="false">F157+F164</f>
        <v>2394.4</v>
      </c>
      <c r="G149" s="233" t="n">
        <f aca="false">G157+G164</f>
        <v>2486.84</v>
      </c>
      <c r="H149" s="235" t="n">
        <f aca="false">H157+H164</f>
        <v>2615.70371</v>
      </c>
      <c r="I149" s="245" t="n">
        <f aca="false">I157+I164</f>
        <v>2359.9</v>
      </c>
      <c r="J149" s="245" t="n">
        <f aca="false">J157+J164</f>
        <v>1523.1</v>
      </c>
    </row>
    <row r="150" customFormat="false" ht="34.5" hidden="false" customHeight="true" outlineLevel="0" collapsed="false">
      <c r="A150" s="230"/>
      <c r="B150" s="231"/>
      <c r="C150" s="247" t="s">
        <v>299</v>
      </c>
      <c r="D150" s="242"/>
      <c r="E150" s="274"/>
      <c r="F150" s="287"/>
      <c r="G150" s="287"/>
      <c r="H150" s="288"/>
      <c r="I150" s="242"/>
      <c r="J150" s="242"/>
    </row>
    <row r="151" customFormat="false" ht="31.5" hidden="false" customHeight="false" outlineLevel="0" collapsed="false">
      <c r="A151" s="230"/>
      <c r="B151" s="231"/>
      <c r="C151" s="243" t="s">
        <v>303</v>
      </c>
      <c r="D151" s="242"/>
      <c r="E151" s="274"/>
      <c r="F151" s="287"/>
      <c r="G151" s="287"/>
      <c r="H151" s="288"/>
      <c r="I151" s="242"/>
      <c r="J151" s="242"/>
    </row>
    <row r="152" customFormat="false" ht="15.75" hidden="false" customHeight="false" outlineLevel="0" collapsed="false">
      <c r="A152" s="230"/>
      <c r="B152" s="231"/>
      <c r="C152" s="243" t="s">
        <v>301</v>
      </c>
      <c r="D152" s="242"/>
      <c r="E152" s="274"/>
      <c r="F152" s="287"/>
      <c r="G152" s="287"/>
      <c r="H152" s="288"/>
      <c r="I152" s="242"/>
      <c r="J152" s="242"/>
    </row>
    <row r="153" customFormat="false" ht="15.75" hidden="false" customHeight="false" outlineLevel="0" collapsed="false">
      <c r="A153" s="88" t="s">
        <v>302</v>
      </c>
      <c r="B153" s="291"/>
      <c r="C153" s="292"/>
      <c r="D153" s="282"/>
      <c r="E153" s="282"/>
      <c r="F153" s="283"/>
      <c r="G153" s="283"/>
      <c r="H153" s="284"/>
      <c r="I153" s="282"/>
      <c r="J153" s="282"/>
    </row>
    <row r="154" customFormat="false" ht="18.75" hidden="false" customHeight="true" outlineLevel="0" collapsed="false">
      <c r="A154" s="89" t="s">
        <v>307</v>
      </c>
      <c r="B154" s="293" t="s">
        <v>190</v>
      </c>
      <c r="C154" s="294" t="s">
        <v>295</v>
      </c>
      <c r="D154" s="295" t="n">
        <f aca="false">D157</f>
        <v>13011.059</v>
      </c>
      <c r="E154" s="251" t="n">
        <f aca="false">E157</f>
        <v>2370</v>
      </c>
      <c r="F154" s="252" t="n">
        <f aca="false">F157</f>
        <v>2280.9</v>
      </c>
      <c r="G154" s="268" t="n">
        <f aca="false">G157</f>
        <v>2316.35</v>
      </c>
      <c r="H154" s="253" t="n">
        <f aca="false">H157</f>
        <v>2441.509</v>
      </c>
      <c r="I154" s="251" t="n">
        <f aca="false">I157</f>
        <v>2188.1</v>
      </c>
      <c r="J154" s="251" t="n">
        <f aca="false">J157</f>
        <v>1414.2</v>
      </c>
    </row>
    <row r="155" customFormat="false" ht="31.5" hidden="false" customHeight="false" outlineLevel="0" collapsed="false">
      <c r="A155" s="89"/>
      <c r="B155" s="293"/>
      <c r="C155" s="296" t="s">
        <v>296</v>
      </c>
      <c r="D155" s="297"/>
      <c r="E155" s="282"/>
      <c r="F155" s="283"/>
      <c r="G155" s="283"/>
      <c r="H155" s="284"/>
      <c r="I155" s="282"/>
      <c r="J155" s="282"/>
    </row>
    <row r="156" customFormat="false" ht="17.25" hidden="false" customHeight="true" outlineLevel="0" collapsed="false">
      <c r="A156" s="89"/>
      <c r="B156" s="293"/>
      <c r="C156" s="281" t="s">
        <v>297</v>
      </c>
      <c r="D156" s="298"/>
      <c r="E156" s="262"/>
      <c r="F156" s="263"/>
      <c r="G156" s="263"/>
      <c r="H156" s="264"/>
      <c r="I156" s="262"/>
      <c r="J156" s="262"/>
    </row>
    <row r="157" customFormat="false" ht="15.75" hidden="false" customHeight="false" outlineLevel="0" collapsed="false">
      <c r="A157" s="89"/>
      <c r="B157" s="293"/>
      <c r="C157" s="281" t="s">
        <v>298</v>
      </c>
      <c r="D157" s="295" t="n">
        <f aca="false">E157+F157+G157+H157+I157+J157</f>
        <v>13011.059</v>
      </c>
      <c r="E157" s="282" t="n">
        <f aca="false">'обосн.'!H79</f>
        <v>2370</v>
      </c>
      <c r="F157" s="283" t="n">
        <f aca="false">'обосн.'!I79</f>
        <v>2280.9</v>
      </c>
      <c r="G157" s="299" t="n">
        <f aca="false">'обосн.'!J79</f>
        <v>2316.35</v>
      </c>
      <c r="H157" s="284" t="n">
        <f aca="false">'обосн.'!K79</f>
        <v>2441.509</v>
      </c>
      <c r="I157" s="282" t="n">
        <f aca="false">'обосн.'!L79</f>
        <v>2188.1</v>
      </c>
      <c r="J157" s="282" t="n">
        <f aca="false">'обосн.'!M79</f>
        <v>1414.2</v>
      </c>
    </row>
    <row r="158" customFormat="false" ht="15" hidden="false" customHeight="true" outlineLevel="0" collapsed="false">
      <c r="A158" s="89"/>
      <c r="B158" s="293"/>
      <c r="C158" s="300" t="s">
        <v>299</v>
      </c>
      <c r="D158" s="282"/>
      <c r="E158" s="282"/>
      <c r="F158" s="283"/>
      <c r="G158" s="283"/>
      <c r="H158" s="284"/>
      <c r="I158" s="282"/>
      <c r="J158" s="282"/>
    </row>
    <row r="159" customFormat="false" ht="16.5" hidden="false" customHeight="true" outlineLevel="0" collapsed="false">
      <c r="A159" s="89"/>
      <c r="B159" s="293"/>
      <c r="C159" s="281" t="s">
        <v>303</v>
      </c>
      <c r="D159" s="282"/>
      <c r="E159" s="282"/>
      <c r="F159" s="283"/>
      <c r="G159" s="283"/>
      <c r="H159" s="284"/>
      <c r="I159" s="282"/>
      <c r="J159" s="282"/>
    </row>
    <row r="160" customFormat="false" ht="15.75" hidden="false" customHeight="false" outlineLevel="0" collapsed="false">
      <c r="A160" s="89"/>
      <c r="B160" s="293"/>
      <c r="C160" s="281" t="s">
        <v>301</v>
      </c>
      <c r="D160" s="282"/>
      <c r="E160" s="282"/>
      <c r="F160" s="283"/>
      <c r="G160" s="283"/>
      <c r="H160" s="284"/>
      <c r="I160" s="282"/>
      <c r="J160" s="282"/>
    </row>
    <row r="161" customFormat="false" ht="18" hidden="false" customHeight="true" outlineLevel="0" collapsed="false">
      <c r="A161" s="89" t="s">
        <v>308</v>
      </c>
      <c r="B161" s="89" t="s">
        <v>309</v>
      </c>
      <c r="C161" s="294" t="s">
        <v>295</v>
      </c>
      <c r="D161" s="301" t="n">
        <f aca="false">E161+F161+G161+H161+I161+J161</f>
        <v>1290.48468</v>
      </c>
      <c r="E161" s="282" t="n">
        <f aca="false">'обосн.'!H90</f>
        <v>199.7</v>
      </c>
      <c r="F161" s="283" t="n">
        <f aca="false">'обосн.'!I90</f>
        <v>180.2</v>
      </c>
      <c r="G161" s="299" t="n">
        <f aca="false">'обосн.'!J90</f>
        <v>239.39</v>
      </c>
      <c r="H161" s="284" t="n">
        <f aca="false">'обосн.'!K90</f>
        <v>242.49468</v>
      </c>
      <c r="I161" s="282" t="n">
        <f aca="false">'обосн.'!L90</f>
        <v>245.4</v>
      </c>
      <c r="J161" s="282" t="n">
        <f aca="false">'обосн.'!M90</f>
        <v>183.3</v>
      </c>
    </row>
    <row r="162" customFormat="false" ht="31.5" hidden="false" customHeight="false" outlineLevel="0" collapsed="false">
      <c r="A162" s="89"/>
      <c r="B162" s="89"/>
      <c r="C162" s="296" t="s">
        <v>296</v>
      </c>
      <c r="D162" s="282" t="n">
        <f aca="false">E162+F162+G162+H162+I162+J162</f>
        <v>410.49997</v>
      </c>
      <c r="E162" s="282" t="n">
        <f aca="false">'обосн.'!H95+'обосн.'!H96</f>
        <v>58.6</v>
      </c>
      <c r="F162" s="283" t="n">
        <f aca="false">'обосн.'!I95+'обосн.'!I96</f>
        <v>66.7</v>
      </c>
      <c r="G162" s="283" t="n">
        <f aca="false">'обосн.'!J95+'обосн.'!J96</f>
        <v>68.9</v>
      </c>
      <c r="H162" s="284" t="n">
        <f aca="false">'обосн.'!K95+'обосн.'!K96</f>
        <v>68.29997</v>
      </c>
      <c r="I162" s="282" t="n">
        <f aca="false">'обосн.'!L95+'обосн.'!L96</f>
        <v>73.6</v>
      </c>
      <c r="J162" s="282" t="n">
        <f aca="false">'обосн.'!M95+'обосн.'!M96</f>
        <v>74.4</v>
      </c>
    </row>
    <row r="163" customFormat="false" ht="16.5" hidden="false" customHeight="true" outlineLevel="0" collapsed="false">
      <c r="A163" s="89"/>
      <c r="B163" s="89"/>
      <c r="C163" s="281" t="s">
        <v>297</v>
      </c>
      <c r="D163" s="282"/>
      <c r="E163" s="262"/>
      <c r="F163" s="263"/>
      <c r="G163" s="263"/>
      <c r="H163" s="264"/>
      <c r="I163" s="262"/>
      <c r="J163" s="262"/>
    </row>
    <row r="164" customFormat="false" ht="15.75" hidden="false" customHeight="false" outlineLevel="0" collapsed="false">
      <c r="A164" s="89"/>
      <c r="B164" s="89"/>
      <c r="C164" s="281" t="s">
        <v>298</v>
      </c>
      <c r="D164" s="301" t="n">
        <f aca="false">E164+F164+G164+H164+I164+J164</f>
        <v>879.98471</v>
      </c>
      <c r="E164" s="282" t="n">
        <f aca="false">'обосн.'!H92+'обосн.'!H93+'обосн.'!H94+'обосн.'!H97+'обосн.'!H98+'обосн.'!H99+'обосн.'!H100+'обосн.'!H101+'обосн.'!H102</f>
        <v>141.1</v>
      </c>
      <c r="F164" s="282" t="n">
        <f aca="false">'обосн.'!I92+'обосн.'!I93+'обосн.'!I94+'обосн.'!I97+'обосн.'!I98+'обосн.'!I99+'обосн.'!I100+'обосн.'!I101+'обосн.'!I102</f>
        <v>113.5</v>
      </c>
      <c r="G164" s="299" t="n">
        <f aca="false">'обосн.'!J92+'обосн.'!J93+'обосн.'!J94+'обосн.'!J97+'обосн.'!J98+'обосн.'!J99+'обосн.'!J100+'обосн.'!J101+'обосн.'!J102</f>
        <v>170.49</v>
      </c>
      <c r="H164" s="284" t="n">
        <f aca="false">'обосн.'!K92+'обосн.'!K93+'обосн.'!K94+'обосн.'!K97+'обосн.'!K98+'обосн.'!K99+'обосн.'!K100+'обосн.'!K101+'обосн.'!K102</f>
        <v>174.19471</v>
      </c>
      <c r="I164" s="282" t="n">
        <f aca="false">'обосн.'!L92+'обосн.'!L93+'обосн.'!L94+'обосн.'!L97+'обосн.'!L98+'обосн.'!L99+'обосн.'!L100+'обосн.'!L101+'обосн.'!L102</f>
        <v>171.8</v>
      </c>
      <c r="J164" s="282" t="n">
        <f aca="false">'обосн.'!M92+'обосн.'!M93+'обосн.'!M94+'обосн.'!M97+'обосн.'!M98+'обосн.'!M99+'обосн.'!M100+'обосн.'!M101+'обосн.'!M102</f>
        <v>108.9</v>
      </c>
    </row>
    <row r="165" customFormat="false" ht="15" hidden="false" customHeight="true" outlineLevel="0" collapsed="false">
      <c r="A165" s="89"/>
      <c r="B165" s="89"/>
      <c r="C165" s="300" t="s">
        <v>299</v>
      </c>
      <c r="D165" s="282"/>
      <c r="E165" s="282"/>
      <c r="F165" s="283"/>
      <c r="G165" s="283"/>
      <c r="H165" s="284"/>
      <c r="I165" s="282"/>
      <c r="J165" s="282"/>
    </row>
    <row r="166" customFormat="false" ht="19.5" hidden="false" customHeight="true" outlineLevel="0" collapsed="false">
      <c r="A166" s="89"/>
      <c r="B166" s="89"/>
      <c r="C166" s="281" t="s">
        <v>303</v>
      </c>
      <c r="D166" s="282"/>
      <c r="E166" s="282"/>
      <c r="F166" s="283"/>
      <c r="G166" s="283"/>
      <c r="H166" s="284"/>
      <c r="I166" s="282"/>
      <c r="J166" s="282"/>
    </row>
    <row r="167" customFormat="false" ht="15.75" hidden="false" customHeight="false" outlineLevel="0" collapsed="false">
      <c r="A167" s="89"/>
      <c r="B167" s="89"/>
      <c r="C167" s="88" t="s">
        <v>301</v>
      </c>
      <c r="D167" s="282"/>
      <c r="E167" s="282"/>
      <c r="F167" s="283"/>
      <c r="G167" s="283"/>
      <c r="H167" s="284"/>
      <c r="I167" s="282"/>
      <c r="J167" s="282"/>
    </row>
    <row r="168" customFormat="false" ht="31.5" hidden="false" customHeight="true" outlineLevel="0" collapsed="false">
      <c r="A168" s="230" t="s">
        <v>280</v>
      </c>
      <c r="B168" s="164" t="s">
        <v>310</v>
      </c>
      <c r="C168" s="232" t="s">
        <v>295</v>
      </c>
      <c r="D168" s="287" t="n">
        <f aca="false">D171</f>
        <v>9.8</v>
      </c>
      <c r="E168" s="287" t="n">
        <f aca="false">E171</f>
        <v>0</v>
      </c>
      <c r="F168" s="287" t="n">
        <f aca="false">F171</f>
        <v>0</v>
      </c>
      <c r="G168" s="287" t="n">
        <f aca="false">G171</f>
        <v>0</v>
      </c>
      <c r="H168" s="288" t="n">
        <f aca="false">H171</f>
        <v>3.2</v>
      </c>
      <c r="I168" s="287" t="n">
        <f aca="false">I171</f>
        <v>3.9</v>
      </c>
      <c r="J168" s="287" t="n">
        <f aca="false">J171</f>
        <v>2.7</v>
      </c>
    </row>
    <row r="169" customFormat="false" ht="31.5" hidden="false" customHeight="false" outlineLevel="0" collapsed="false">
      <c r="A169" s="230"/>
      <c r="B169" s="164"/>
      <c r="C169" s="236" t="s">
        <v>296</v>
      </c>
      <c r="D169" s="274"/>
      <c r="E169" s="274"/>
      <c r="F169" s="287"/>
      <c r="G169" s="287"/>
      <c r="H169" s="288"/>
      <c r="I169" s="274"/>
      <c r="J169" s="274"/>
    </row>
    <row r="170" customFormat="false" ht="31.5" hidden="false" customHeight="false" outlineLevel="0" collapsed="false">
      <c r="A170" s="230"/>
      <c r="B170" s="164"/>
      <c r="C170" s="243" t="s">
        <v>297</v>
      </c>
      <c r="D170" s="274"/>
      <c r="E170" s="274"/>
      <c r="F170" s="287"/>
      <c r="G170" s="287"/>
      <c r="H170" s="288"/>
      <c r="I170" s="274"/>
      <c r="J170" s="274"/>
    </row>
    <row r="171" customFormat="false" ht="31.5" hidden="false" customHeight="false" outlineLevel="0" collapsed="false">
      <c r="A171" s="230"/>
      <c r="B171" s="164"/>
      <c r="C171" s="243" t="s">
        <v>298</v>
      </c>
      <c r="D171" s="274" t="n">
        <f aca="false">D178+D185+D192+D199</f>
        <v>9.8</v>
      </c>
      <c r="E171" s="274" t="n">
        <f aca="false">E178+E185+E192+E199</f>
        <v>0</v>
      </c>
      <c r="F171" s="274" t="n">
        <f aca="false">F178+F185+F192+F199</f>
        <v>0</v>
      </c>
      <c r="G171" s="287" t="n">
        <f aca="false">G178+G185+G192+G199</f>
        <v>0</v>
      </c>
      <c r="H171" s="288" t="n">
        <f aca="false">H178+H185+H192+H199</f>
        <v>3.2</v>
      </c>
      <c r="I171" s="274" t="n">
        <f aca="false">I178+I185+I192+I199</f>
        <v>3.9</v>
      </c>
      <c r="J171" s="274" t="n">
        <f aca="false">J178+J185+J192+J199</f>
        <v>2.7</v>
      </c>
    </row>
    <row r="172" customFormat="false" ht="31.5" hidden="false" customHeight="false" outlineLevel="0" collapsed="false">
      <c r="A172" s="230"/>
      <c r="B172" s="164"/>
      <c r="C172" s="247" t="s">
        <v>299</v>
      </c>
      <c r="D172" s="274"/>
      <c r="E172" s="274"/>
      <c r="F172" s="287"/>
      <c r="G172" s="287"/>
      <c r="H172" s="288"/>
      <c r="I172" s="274"/>
      <c r="J172" s="274"/>
    </row>
    <row r="173" customFormat="false" ht="31.5" hidden="false" customHeight="false" outlineLevel="0" collapsed="false">
      <c r="A173" s="230"/>
      <c r="B173" s="164"/>
      <c r="C173" s="243" t="s">
        <v>303</v>
      </c>
      <c r="D173" s="274"/>
      <c r="E173" s="274"/>
      <c r="F173" s="287"/>
      <c r="G173" s="287"/>
      <c r="H173" s="288"/>
      <c r="I173" s="274"/>
      <c r="J173" s="274"/>
    </row>
    <row r="174" customFormat="false" ht="15.75" hidden="false" customHeight="false" outlineLevel="0" collapsed="false">
      <c r="A174" s="230"/>
      <c r="B174" s="164"/>
      <c r="C174" s="243" t="s">
        <v>301</v>
      </c>
      <c r="D174" s="274"/>
      <c r="E174" s="274"/>
      <c r="F174" s="287"/>
      <c r="G174" s="287"/>
      <c r="H174" s="288"/>
      <c r="I174" s="274"/>
      <c r="J174" s="274"/>
    </row>
    <row r="175" customFormat="false" ht="17.25" hidden="false" customHeight="true" outlineLevel="0" collapsed="false">
      <c r="A175" s="89" t="s">
        <v>281</v>
      </c>
      <c r="B175" s="89" t="s">
        <v>198</v>
      </c>
      <c r="C175" s="294" t="s">
        <v>295</v>
      </c>
      <c r="D175" s="282" t="n">
        <f aca="false">D178</f>
        <v>8.1</v>
      </c>
      <c r="E175" s="282" t="n">
        <f aca="false">E178</f>
        <v>0</v>
      </c>
      <c r="F175" s="283" t="n">
        <f aca="false">F178</f>
        <v>0</v>
      </c>
      <c r="G175" s="283" t="n">
        <f aca="false">G178</f>
        <v>0</v>
      </c>
      <c r="H175" s="284" t="n">
        <f aca="false">H178</f>
        <v>2.9</v>
      </c>
      <c r="I175" s="282" t="n">
        <f aca="false">I178</f>
        <v>3.2</v>
      </c>
      <c r="J175" s="282" t="n">
        <f aca="false">J178</f>
        <v>2</v>
      </c>
    </row>
    <row r="176" customFormat="false" ht="31.5" hidden="false" customHeight="false" outlineLevel="0" collapsed="false">
      <c r="A176" s="89"/>
      <c r="B176" s="89"/>
      <c r="C176" s="296" t="s">
        <v>296</v>
      </c>
      <c r="D176" s="282"/>
      <c r="E176" s="282"/>
      <c r="F176" s="283"/>
      <c r="G176" s="283"/>
      <c r="H176" s="284"/>
      <c r="I176" s="282"/>
      <c r="J176" s="282"/>
    </row>
    <row r="177" customFormat="false" ht="16.5" hidden="false" customHeight="true" outlineLevel="0" collapsed="false">
      <c r="A177" s="89"/>
      <c r="B177" s="89"/>
      <c r="C177" s="281" t="s">
        <v>297</v>
      </c>
      <c r="D177" s="282"/>
      <c r="E177" s="282"/>
      <c r="F177" s="283"/>
      <c r="G177" s="283"/>
      <c r="H177" s="284"/>
      <c r="I177" s="282"/>
      <c r="J177" s="282"/>
    </row>
    <row r="178" customFormat="false" ht="15.75" hidden="false" customHeight="false" outlineLevel="0" collapsed="false">
      <c r="A178" s="89"/>
      <c r="B178" s="89"/>
      <c r="C178" s="281" t="s">
        <v>298</v>
      </c>
      <c r="D178" s="282" t="n">
        <f aca="false">E178+F178+G178+H178+I178+J178</f>
        <v>8.1</v>
      </c>
      <c r="E178" s="282" t="n">
        <f aca="false">'обосн.'!H110</f>
        <v>0</v>
      </c>
      <c r="F178" s="283" t="n">
        <f aca="false">'обосн.'!I110</f>
        <v>0</v>
      </c>
      <c r="G178" s="283" t="n">
        <f aca="false">'обосн.'!J110</f>
        <v>0</v>
      </c>
      <c r="H178" s="284" t="n">
        <f aca="false">'обосн.'!K110</f>
        <v>2.9</v>
      </c>
      <c r="I178" s="282" t="n">
        <f aca="false">'обосн.'!L110</f>
        <v>3.2</v>
      </c>
      <c r="J178" s="282" t="n">
        <f aca="false">'обосн.'!M110</f>
        <v>2</v>
      </c>
    </row>
    <row r="179" customFormat="false" ht="14.25" hidden="false" customHeight="true" outlineLevel="0" collapsed="false">
      <c r="A179" s="89"/>
      <c r="B179" s="89"/>
      <c r="C179" s="300" t="s">
        <v>299</v>
      </c>
      <c r="D179" s="282"/>
      <c r="E179" s="282"/>
      <c r="F179" s="283"/>
      <c r="G179" s="283"/>
      <c r="H179" s="284"/>
      <c r="I179" s="282"/>
      <c r="J179" s="282"/>
    </row>
    <row r="180" customFormat="false" ht="15" hidden="false" customHeight="true" outlineLevel="0" collapsed="false">
      <c r="A180" s="89"/>
      <c r="B180" s="89"/>
      <c r="C180" s="281" t="s">
        <v>303</v>
      </c>
      <c r="D180" s="282"/>
      <c r="E180" s="282"/>
      <c r="F180" s="283"/>
      <c r="G180" s="283"/>
      <c r="H180" s="284"/>
      <c r="I180" s="282"/>
      <c r="J180" s="282"/>
    </row>
    <row r="181" customFormat="false" ht="15.75" hidden="false" customHeight="false" outlineLevel="0" collapsed="false">
      <c r="A181" s="89"/>
      <c r="B181" s="89"/>
      <c r="C181" s="88" t="s">
        <v>301</v>
      </c>
      <c r="D181" s="282"/>
      <c r="E181" s="282"/>
      <c r="F181" s="283"/>
      <c r="G181" s="283"/>
      <c r="H181" s="284"/>
      <c r="I181" s="282"/>
      <c r="J181" s="282"/>
    </row>
    <row r="182" customFormat="false" ht="17.25" hidden="false" customHeight="true" outlineLevel="0" collapsed="false">
      <c r="A182" s="89" t="s">
        <v>282</v>
      </c>
      <c r="B182" s="89" t="s">
        <v>283</v>
      </c>
      <c r="C182" s="294" t="s">
        <v>295</v>
      </c>
      <c r="D182" s="282" t="n">
        <f aca="false">D185</f>
        <v>0.9</v>
      </c>
      <c r="E182" s="282" t="n">
        <f aca="false">E185</f>
        <v>0</v>
      </c>
      <c r="F182" s="283" t="n">
        <f aca="false">F185</f>
        <v>0</v>
      </c>
      <c r="G182" s="283" t="n">
        <f aca="false">G185</f>
        <v>0</v>
      </c>
      <c r="H182" s="284" t="n">
        <f aca="false">H185</f>
        <v>0.3</v>
      </c>
      <c r="I182" s="282" t="n">
        <f aca="false">I185</f>
        <v>0.3</v>
      </c>
      <c r="J182" s="282" t="n">
        <f aca="false">J185</f>
        <v>0.3</v>
      </c>
    </row>
    <row r="183" customFormat="false" ht="31.5" hidden="false" customHeight="false" outlineLevel="0" collapsed="false">
      <c r="A183" s="89"/>
      <c r="B183" s="89"/>
      <c r="C183" s="296" t="s">
        <v>296</v>
      </c>
      <c r="D183" s="282"/>
      <c r="E183" s="282"/>
      <c r="F183" s="283"/>
      <c r="G183" s="283"/>
      <c r="H183" s="284"/>
      <c r="I183" s="282"/>
      <c r="J183" s="282"/>
    </row>
    <row r="184" customFormat="false" ht="19.5" hidden="false" customHeight="true" outlineLevel="0" collapsed="false">
      <c r="A184" s="89"/>
      <c r="B184" s="89"/>
      <c r="C184" s="281" t="s">
        <v>297</v>
      </c>
      <c r="D184" s="282"/>
      <c r="E184" s="282"/>
      <c r="F184" s="283"/>
      <c r="G184" s="283"/>
      <c r="H184" s="284"/>
      <c r="I184" s="282"/>
      <c r="J184" s="282"/>
    </row>
    <row r="185" customFormat="false" ht="15.75" hidden="false" customHeight="false" outlineLevel="0" collapsed="false">
      <c r="A185" s="89"/>
      <c r="B185" s="89"/>
      <c r="C185" s="281" t="s">
        <v>298</v>
      </c>
      <c r="D185" s="282" t="n">
        <f aca="false">E185+F185+G185+H185+I185+J185</f>
        <v>0.9</v>
      </c>
      <c r="E185" s="282" t="n">
        <f aca="false">'обосн.'!H115</f>
        <v>0</v>
      </c>
      <c r="F185" s="283" t="n">
        <f aca="false">'обосн.'!I115</f>
        <v>0</v>
      </c>
      <c r="G185" s="283" t="n">
        <f aca="false">'обосн.'!J115</f>
        <v>0</v>
      </c>
      <c r="H185" s="284" t="n">
        <f aca="false">'обосн.'!K115</f>
        <v>0.3</v>
      </c>
      <c r="I185" s="282" t="n">
        <f aca="false">'обосн.'!L115</f>
        <v>0.3</v>
      </c>
      <c r="J185" s="282" t="n">
        <f aca="false">'обосн.'!M115</f>
        <v>0.3</v>
      </c>
    </row>
    <row r="186" customFormat="false" ht="13.5" hidden="false" customHeight="true" outlineLevel="0" collapsed="false">
      <c r="A186" s="89"/>
      <c r="B186" s="89"/>
      <c r="C186" s="300" t="s">
        <v>299</v>
      </c>
      <c r="D186" s="282"/>
      <c r="E186" s="282"/>
      <c r="F186" s="283"/>
      <c r="G186" s="283"/>
      <c r="H186" s="284"/>
      <c r="I186" s="282"/>
      <c r="J186" s="282"/>
    </row>
    <row r="187" customFormat="false" ht="18" hidden="false" customHeight="true" outlineLevel="0" collapsed="false">
      <c r="A187" s="89"/>
      <c r="B187" s="89"/>
      <c r="C187" s="281" t="s">
        <v>303</v>
      </c>
      <c r="D187" s="282"/>
      <c r="E187" s="282"/>
      <c r="F187" s="283"/>
      <c r="G187" s="283"/>
      <c r="H187" s="284"/>
      <c r="I187" s="282"/>
      <c r="J187" s="282"/>
    </row>
    <row r="188" customFormat="false" ht="15.75" hidden="false" customHeight="false" outlineLevel="0" collapsed="false">
      <c r="A188" s="89"/>
      <c r="B188" s="89"/>
      <c r="C188" s="88" t="s">
        <v>301</v>
      </c>
      <c r="D188" s="282"/>
      <c r="E188" s="282"/>
      <c r="F188" s="283"/>
      <c r="G188" s="283"/>
      <c r="H188" s="284"/>
      <c r="I188" s="282"/>
      <c r="J188" s="282"/>
    </row>
    <row r="189" customFormat="false" ht="18.75" hidden="false" customHeight="true" outlineLevel="0" collapsed="false">
      <c r="A189" s="89" t="s">
        <v>284</v>
      </c>
      <c r="B189" s="89" t="s">
        <v>204</v>
      </c>
      <c r="C189" s="294" t="s">
        <v>295</v>
      </c>
      <c r="D189" s="282" t="n">
        <f aca="false">D192</f>
        <v>0.4</v>
      </c>
      <c r="E189" s="282" t="n">
        <f aca="false">E192</f>
        <v>0</v>
      </c>
      <c r="F189" s="283" t="n">
        <f aca="false">F192</f>
        <v>0</v>
      </c>
      <c r="G189" s="283" t="n">
        <f aca="false">G192</f>
        <v>0</v>
      </c>
      <c r="H189" s="284" t="n">
        <f aca="false">H192</f>
        <v>0</v>
      </c>
      <c r="I189" s="282" t="n">
        <f aca="false">I192</f>
        <v>0.2</v>
      </c>
      <c r="J189" s="282" t="n">
        <f aca="false">J192</f>
        <v>0.2</v>
      </c>
    </row>
    <row r="190" customFormat="false" ht="31.5" hidden="false" customHeight="false" outlineLevel="0" collapsed="false">
      <c r="A190" s="89"/>
      <c r="B190" s="89"/>
      <c r="C190" s="296" t="s">
        <v>296</v>
      </c>
      <c r="D190" s="282"/>
      <c r="E190" s="282"/>
      <c r="F190" s="283"/>
      <c r="G190" s="283"/>
      <c r="H190" s="284"/>
      <c r="I190" s="282"/>
      <c r="J190" s="282"/>
    </row>
    <row r="191" customFormat="false" ht="18" hidden="false" customHeight="true" outlineLevel="0" collapsed="false">
      <c r="A191" s="89"/>
      <c r="B191" s="89"/>
      <c r="C191" s="281" t="s">
        <v>297</v>
      </c>
      <c r="D191" s="282"/>
      <c r="E191" s="282"/>
      <c r="F191" s="283"/>
      <c r="G191" s="283"/>
      <c r="H191" s="284"/>
      <c r="I191" s="282"/>
      <c r="J191" s="282"/>
    </row>
    <row r="192" customFormat="false" ht="15.75" hidden="false" customHeight="false" outlineLevel="0" collapsed="false">
      <c r="A192" s="89"/>
      <c r="B192" s="89"/>
      <c r="C192" s="281" t="s">
        <v>298</v>
      </c>
      <c r="D192" s="282" t="n">
        <f aca="false">E192+F192+G192+H192+I192+J192</f>
        <v>0.4</v>
      </c>
      <c r="E192" s="282" t="n">
        <f aca="false">'обосн.'!H120</f>
        <v>0</v>
      </c>
      <c r="F192" s="283" t="n">
        <f aca="false">'обосн.'!I120</f>
        <v>0</v>
      </c>
      <c r="G192" s="283" t="n">
        <f aca="false">'обосн.'!J120</f>
        <v>0</v>
      </c>
      <c r="H192" s="284" t="n">
        <f aca="false">'обосн.'!K120</f>
        <v>0</v>
      </c>
      <c r="I192" s="282" t="n">
        <f aca="false">'обосн.'!L120</f>
        <v>0.2</v>
      </c>
      <c r="J192" s="282" t="n">
        <f aca="false">'обосн.'!M120</f>
        <v>0.2</v>
      </c>
    </row>
    <row r="193" customFormat="false" ht="14.25" hidden="false" customHeight="true" outlineLevel="0" collapsed="false">
      <c r="A193" s="89"/>
      <c r="B193" s="89"/>
      <c r="C193" s="300" t="s">
        <v>299</v>
      </c>
      <c r="D193" s="282"/>
      <c r="E193" s="282"/>
      <c r="F193" s="283"/>
      <c r="G193" s="283"/>
      <c r="H193" s="284"/>
      <c r="I193" s="282"/>
      <c r="J193" s="282"/>
    </row>
    <row r="194" customFormat="false" ht="18.75" hidden="false" customHeight="true" outlineLevel="0" collapsed="false">
      <c r="A194" s="89"/>
      <c r="B194" s="89"/>
      <c r="C194" s="281" t="s">
        <v>303</v>
      </c>
      <c r="D194" s="282"/>
      <c r="E194" s="282"/>
      <c r="F194" s="283"/>
      <c r="G194" s="283"/>
      <c r="H194" s="284"/>
      <c r="I194" s="282"/>
      <c r="J194" s="282"/>
    </row>
    <row r="195" customFormat="false" ht="15.75" hidden="false" customHeight="false" outlineLevel="0" collapsed="false">
      <c r="A195" s="89"/>
      <c r="B195" s="89"/>
      <c r="C195" s="88" t="s">
        <v>301</v>
      </c>
      <c r="D195" s="282"/>
      <c r="E195" s="282"/>
      <c r="F195" s="283"/>
      <c r="G195" s="283"/>
      <c r="H195" s="284"/>
      <c r="I195" s="282"/>
      <c r="J195" s="282"/>
    </row>
    <row r="196" customFormat="false" ht="21.75" hidden="false" customHeight="true" outlineLevel="0" collapsed="false">
      <c r="A196" s="89" t="s">
        <v>285</v>
      </c>
      <c r="B196" s="89" t="s">
        <v>207</v>
      </c>
      <c r="C196" s="294" t="s">
        <v>295</v>
      </c>
      <c r="D196" s="282" t="n">
        <f aca="false">E196+F196+G196+H196+I196+J196</f>
        <v>0.4</v>
      </c>
      <c r="E196" s="282" t="n">
        <f aca="false">E199</f>
        <v>0</v>
      </c>
      <c r="F196" s="283" t="n">
        <f aca="false">F199</f>
        <v>0</v>
      </c>
      <c r="G196" s="283" t="n">
        <f aca="false">G199</f>
        <v>0</v>
      </c>
      <c r="H196" s="284" t="n">
        <f aca="false">H199</f>
        <v>0</v>
      </c>
      <c r="I196" s="282" t="n">
        <f aca="false">I199</f>
        <v>0.2</v>
      </c>
      <c r="J196" s="282" t="n">
        <f aca="false">J199</f>
        <v>0.2</v>
      </c>
    </row>
    <row r="197" customFormat="false" ht="31.5" hidden="false" customHeight="false" outlineLevel="0" collapsed="false">
      <c r="A197" s="89"/>
      <c r="B197" s="89"/>
      <c r="C197" s="296" t="s">
        <v>296</v>
      </c>
      <c r="D197" s="282"/>
      <c r="E197" s="282"/>
      <c r="F197" s="283"/>
      <c r="G197" s="283"/>
      <c r="H197" s="284"/>
      <c r="I197" s="282"/>
      <c r="J197" s="282"/>
    </row>
    <row r="198" customFormat="false" ht="16.5" hidden="false" customHeight="true" outlineLevel="0" collapsed="false">
      <c r="A198" s="89"/>
      <c r="B198" s="89"/>
      <c r="C198" s="281" t="s">
        <v>297</v>
      </c>
      <c r="D198" s="282"/>
      <c r="E198" s="282"/>
      <c r="F198" s="283"/>
      <c r="G198" s="283"/>
      <c r="H198" s="284"/>
      <c r="I198" s="282"/>
      <c r="J198" s="282"/>
    </row>
    <row r="199" customFormat="false" ht="15.75" hidden="false" customHeight="false" outlineLevel="0" collapsed="false">
      <c r="A199" s="89"/>
      <c r="B199" s="89"/>
      <c r="C199" s="281" t="s">
        <v>298</v>
      </c>
      <c r="D199" s="282" t="n">
        <f aca="false">E199+F199+G199+H199+I199+J199</f>
        <v>0.4</v>
      </c>
      <c r="E199" s="282" t="n">
        <f aca="false">'обосн.'!H125</f>
        <v>0</v>
      </c>
      <c r="F199" s="283" t="n">
        <f aca="false">'обосн.'!I125</f>
        <v>0</v>
      </c>
      <c r="G199" s="283" t="n">
        <f aca="false">'обосн.'!J125</f>
        <v>0</v>
      </c>
      <c r="H199" s="284" t="n">
        <f aca="false">'обосн.'!K125</f>
        <v>0</v>
      </c>
      <c r="I199" s="282" t="n">
        <f aca="false">'обосн.'!L125</f>
        <v>0.2</v>
      </c>
      <c r="J199" s="282" t="n">
        <f aca="false">'обосн.'!M125</f>
        <v>0.2</v>
      </c>
    </row>
    <row r="200" customFormat="false" ht="13.5" hidden="false" customHeight="true" outlineLevel="0" collapsed="false">
      <c r="A200" s="89"/>
      <c r="B200" s="89"/>
      <c r="C200" s="300" t="s">
        <v>299</v>
      </c>
      <c r="D200" s="282"/>
      <c r="E200" s="282"/>
      <c r="F200" s="283"/>
      <c r="G200" s="283"/>
      <c r="H200" s="284"/>
      <c r="I200" s="282"/>
      <c r="J200" s="282"/>
    </row>
    <row r="201" customFormat="false" ht="17.25" hidden="false" customHeight="true" outlineLevel="0" collapsed="false">
      <c r="A201" s="89"/>
      <c r="B201" s="89"/>
      <c r="C201" s="281" t="s">
        <v>303</v>
      </c>
      <c r="D201" s="282"/>
      <c r="E201" s="282"/>
      <c r="F201" s="283"/>
      <c r="G201" s="283"/>
      <c r="H201" s="284"/>
      <c r="I201" s="282"/>
      <c r="J201" s="282"/>
    </row>
    <row r="202" customFormat="false" ht="15.75" hidden="false" customHeight="false" outlineLevel="0" collapsed="false">
      <c r="A202" s="89"/>
      <c r="B202" s="89"/>
      <c r="C202" s="88" t="s">
        <v>301</v>
      </c>
      <c r="D202" s="282"/>
      <c r="E202" s="282"/>
      <c r="F202" s="283"/>
      <c r="G202" s="283"/>
      <c r="H202" s="284"/>
      <c r="I202" s="282"/>
      <c r="J202" s="282"/>
    </row>
    <row r="203" customFormat="false" ht="31.5" hidden="false" customHeight="true" outlineLevel="0" collapsed="false">
      <c r="A203" s="230" t="s">
        <v>286</v>
      </c>
      <c r="B203" s="164" t="s">
        <v>311</v>
      </c>
      <c r="C203" s="232" t="s">
        <v>295</v>
      </c>
      <c r="D203" s="302" t="n">
        <f aca="false">D206</f>
        <v>737.14</v>
      </c>
      <c r="E203" s="287" t="n">
        <f aca="false">E206</f>
        <v>0</v>
      </c>
      <c r="F203" s="287" t="n">
        <f aca="false">F206</f>
        <v>0</v>
      </c>
      <c r="G203" s="302" t="n">
        <f aca="false">G206</f>
        <v>141.44</v>
      </c>
      <c r="H203" s="288" t="n">
        <f aca="false">H206</f>
        <v>590.2</v>
      </c>
      <c r="I203" s="287" t="n">
        <f aca="false">I206</f>
        <v>3</v>
      </c>
      <c r="J203" s="287" t="n">
        <f aca="false">J206</f>
        <v>2.5</v>
      </c>
    </row>
    <row r="204" customFormat="false" ht="31.5" hidden="false" customHeight="false" outlineLevel="0" collapsed="false">
      <c r="A204" s="230"/>
      <c r="B204" s="164"/>
      <c r="C204" s="236" t="s">
        <v>296</v>
      </c>
      <c r="D204" s="303"/>
      <c r="E204" s="274"/>
      <c r="F204" s="287"/>
      <c r="G204" s="302"/>
      <c r="H204" s="288"/>
      <c r="I204" s="274"/>
      <c r="J204" s="274"/>
    </row>
    <row r="205" customFormat="false" ht="31.5" hidden="false" customHeight="false" outlineLevel="0" collapsed="false">
      <c r="A205" s="230"/>
      <c r="B205" s="164"/>
      <c r="C205" s="243" t="s">
        <v>297</v>
      </c>
      <c r="D205" s="303"/>
      <c r="E205" s="274"/>
      <c r="F205" s="287"/>
      <c r="G205" s="302"/>
      <c r="H205" s="288"/>
      <c r="I205" s="274"/>
      <c r="J205" s="274"/>
    </row>
    <row r="206" customFormat="false" ht="31.5" hidden="false" customHeight="false" outlineLevel="0" collapsed="false">
      <c r="A206" s="230"/>
      <c r="B206" s="164"/>
      <c r="C206" s="243" t="s">
        <v>298</v>
      </c>
      <c r="D206" s="303" t="n">
        <f aca="false">D213+D220+D227</f>
        <v>737.14</v>
      </c>
      <c r="E206" s="274" t="n">
        <f aca="false">E213+E220+E227</f>
        <v>0</v>
      </c>
      <c r="F206" s="274" t="n">
        <f aca="false">F213+F220+F227</f>
        <v>0</v>
      </c>
      <c r="G206" s="302" t="n">
        <f aca="false">G213+G220+G227</f>
        <v>141.44</v>
      </c>
      <c r="H206" s="288" t="n">
        <f aca="false">H213+H220+H227</f>
        <v>590.2</v>
      </c>
      <c r="I206" s="274" t="n">
        <f aca="false">I213+I220+I227</f>
        <v>3</v>
      </c>
      <c r="J206" s="274" t="n">
        <f aca="false">J213+J220+J227</f>
        <v>2.5</v>
      </c>
    </row>
    <row r="207" customFormat="false" ht="31.5" hidden="false" customHeight="false" outlineLevel="0" collapsed="false">
      <c r="A207" s="230"/>
      <c r="B207" s="164"/>
      <c r="C207" s="247" t="s">
        <v>299</v>
      </c>
      <c r="D207" s="274"/>
      <c r="E207" s="274"/>
      <c r="F207" s="287"/>
      <c r="G207" s="287"/>
      <c r="H207" s="288"/>
      <c r="I207" s="274"/>
      <c r="J207" s="274"/>
    </row>
    <row r="208" customFormat="false" ht="31.5" hidden="false" customHeight="false" outlineLevel="0" collapsed="false">
      <c r="A208" s="230"/>
      <c r="B208" s="164"/>
      <c r="C208" s="243" t="s">
        <v>303</v>
      </c>
      <c r="D208" s="274"/>
      <c r="E208" s="274"/>
      <c r="F208" s="287"/>
      <c r="G208" s="287"/>
      <c r="H208" s="288"/>
      <c r="I208" s="274"/>
      <c r="J208" s="274"/>
    </row>
    <row r="209" customFormat="false" ht="12" hidden="false" customHeight="true" outlineLevel="0" collapsed="false">
      <c r="A209" s="230"/>
      <c r="B209" s="164"/>
      <c r="C209" s="243" t="s">
        <v>301</v>
      </c>
      <c r="D209" s="274"/>
      <c r="E209" s="274"/>
      <c r="F209" s="287"/>
      <c r="G209" s="287"/>
      <c r="H209" s="288"/>
      <c r="I209" s="274"/>
      <c r="J209" s="274"/>
    </row>
    <row r="210" customFormat="false" ht="18.75" hidden="false" customHeight="true" outlineLevel="0" collapsed="false">
      <c r="A210" s="89" t="s">
        <v>287</v>
      </c>
      <c r="B210" s="89" t="s">
        <v>212</v>
      </c>
      <c r="C210" s="294" t="s">
        <v>295</v>
      </c>
      <c r="D210" s="282" t="n">
        <f aca="false">D213</f>
        <v>3.5</v>
      </c>
      <c r="E210" s="282" t="n">
        <f aca="false">E213</f>
        <v>0</v>
      </c>
      <c r="F210" s="283" t="n">
        <f aca="false">F213</f>
        <v>0</v>
      </c>
      <c r="G210" s="283" t="n">
        <f aca="false">G213</f>
        <v>0</v>
      </c>
      <c r="H210" s="284" t="n">
        <f aca="false">H213</f>
        <v>0</v>
      </c>
      <c r="I210" s="282" t="n">
        <f aca="false">I213</f>
        <v>2</v>
      </c>
      <c r="J210" s="282" t="n">
        <f aca="false">J213</f>
        <v>1.5</v>
      </c>
    </row>
    <row r="211" customFormat="false" ht="31.5" hidden="false" customHeight="false" outlineLevel="0" collapsed="false">
      <c r="A211" s="89"/>
      <c r="B211" s="89"/>
      <c r="C211" s="296" t="s">
        <v>296</v>
      </c>
      <c r="D211" s="282"/>
      <c r="E211" s="282"/>
      <c r="F211" s="283"/>
      <c r="G211" s="283"/>
      <c r="H211" s="284"/>
      <c r="I211" s="282"/>
      <c r="J211" s="282"/>
    </row>
    <row r="212" customFormat="false" ht="18" hidden="false" customHeight="true" outlineLevel="0" collapsed="false">
      <c r="A212" s="89"/>
      <c r="B212" s="89"/>
      <c r="C212" s="281" t="s">
        <v>297</v>
      </c>
      <c r="D212" s="282"/>
      <c r="E212" s="282"/>
      <c r="F212" s="283"/>
      <c r="G212" s="283"/>
      <c r="H212" s="284"/>
      <c r="I212" s="282"/>
      <c r="J212" s="282"/>
    </row>
    <row r="213" customFormat="false" ht="15.75" hidden="false" customHeight="false" outlineLevel="0" collapsed="false">
      <c r="A213" s="89"/>
      <c r="B213" s="89"/>
      <c r="C213" s="281" t="s">
        <v>298</v>
      </c>
      <c r="D213" s="282" t="n">
        <f aca="false">E213+F213+G213+H213+I213+J213</f>
        <v>3.5</v>
      </c>
      <c r="E213" s="282" t="n">
        <f aca="false">'обосн.'!H134</f>
        <v>0</v>
      </c>
      <c r="F213" s="283" t="n">
        <f aca="false">'обосн.'!I134</f>
        <v>0</v>
      </c>
      <c r="G213" s="283" t="n">
        <f aca="false">'обосн.'!J134</f>
        <v>0</v>
      </c>
      <c r="H213" s="284" t="n">
        <f aca="false">'обосн.'!K134</f>
        <v>0</v>
      </c>
      <c r="I213" s="282" t="n">
        <f aca="false">'обосн.'!L134</f>
        <v>2</v>
      </c>
      <c r="J213" s="282" t="n">
        <f aca="false">'обосн.'!M134</f>
        <v>1.5</v>
      </c>
    </row>
    <row r="214" customFormat="false" ht="14.25" hidden="false" customHeight="true" outlineLevel="0" collapsed="false">
      <c r="A214" s="89"/>
      <c r="B214" s="89"/>
      <c r="C214" s="300" t="s">
        <v>299</v>
      </c>
      <c r="D214" s="282"/>
      <c r="E214" s="282"/>
      <c r="F214" s="283"/>
      <c r="G214" s="283"/>
      <c r="H214" s="284"/>
      <c r="I214" s="282"/>
      <c r="J214" s="282"/>
    </row>
    <row r="215" customFormat="false" ht="19.5" hidden="false" customHeight="true" outlineLevel="0" collapsed="false">
      <c r="A215" s="89"/>
      <c r="B215" s="89"/>
      <c r="C215" s="281" t="s">
        <v>303</v>
      </c>
      <c r="D215" s="282"/>
      <c r="E215" s="282"/>
      <c r="F215" s="283"/>
      <c r="G215" s="283"/>
      <c r="H215" s="284"/>
      <c r="I215" s="282"/>
      <c r="J215" s="282"/>
    </row>
    <row r="216" customFormat="false" ht="15.75" hidden="false" customHeight="false" outlineLevel="0" collapsed="false">
      <c r="A216" s="89"/>
      <c r="B216" s="89"/>
      <c r="C216" s="88" t="s">
        <v>301</v>
      </c>
      <c r="D216" s="282"/>
      <c r="E216" s="282"/>
      <c r="F216" s="283"/>
      <c r="G216" s="283"/>
      <c r="H216" s="284"/>
      <c r="I216" s="282"/>
      <c r="J216" s="282"/>
    </row>
    <row r="217" customFormat="false" ht="18.75" hidden="false" customHeight="true" outlineLevel="0" collapsed="false">
      <c r="A217" s="89" t="s">
        <v>288</v>
      </c>
      <c r="B217" s="89" t="s">
        <v>215</v>
      </c>
      <c r="C217" s="294" t="s">
        <v>295</v>
      </c>
      <c r="D217" s="301" t="n">
        <f aca="false">D220</f>
        <v>271.34</v>
      </c>
      <c r="E217" s="282" t="n">
        <f aca="false">E220</f>
        <v>0</v>
      </c>
      <c r="F217" s="283" t="n">
        <f aca="false">F220</f>
        <v>0</v>
      </c>
      <c r="G217" s="299" t="n">
        <f aca="false">G220</f>
        <v>141.44</v>
      </c>
      <c r="H217" s="284" t="n">
        <f aca="false">H220</f>
        <v>127.9</v>
      </c>
      <c r="I217" s="282" t="n">
        <f aca="false">I220</f>
        <v>1</v>
      </c>
      <c r="J217" s="282" t="n">
        <f aca="false">J220</f>
        <v>1</v>
      </c>
    </row>
    <row r="218" customFormat="false" ht="31.5" hidden="false" customHeight="false" outlineLevel="0" collapsed="false">
      <c r="A218" s="89"/>
      <c r="B218" s="89"/>
      <c r="C218" s="296" t="s">
        <v>296</v>
      </c>
      <c r="D218" s="301"/>
      <c r="E218" s="282"/>
      <c r="F218" s="283"/>
      <c r="G218" s="283"/>
      <c r="H218" s="284"/>
      <c r="I218" s="282"/>
      <c r="J218" s="282"/>
    </row>
    <row r="219" customFormat="false" ht="19.5" hidden="false" customHeight="true" outlineLevel="0" collapsed="false">
      <c r="A219" s="89"/>
      <c r="B219" s="89"/>
      <c r="C219" s="281" t="s">
        <v>297</v>
      </c>
      <c r="D219" s="301"/>
      <c r="E219" s="282"/>
      <c r="F219" s="283"/>
      <c r="G219" s="283"/>
      <c r="H219" s="284"/>
      <c r="I219" s="282"/>
      <c r="J219" s="282"/>
    </row>
    <row r="220" customFormat="false" ht="15.75" hidden="false" customHeight="false" outlineLevel="0" collapsed="false">
      <c r="A220" s="89"/>
      <c r="B220" s="89"/>
      <c r="C220" s="281" t="s">
        <v>298</v>
      </c>
      <c r="D220" s="301" t="n">
        <f aca="false">E220+F220+G220+H220+I220+J220</f>
        <v>271.34</v>
      </c>
      <c r="E220" s="282" t="n">
        <f aca="false">'обосн.'!H138</f>
        <v>0</v>
      </c>
      <c r="F220" s="283" t="n">
        <f aca="false">'обосн.'!I138</f>
        <v>0</v>
      </c>
      <c r="G220" s="299" t="n">
        <f aca="false">'обосн.'!J138</f>
        <v>141.44</v>
      </c>
      <c r="H220" s="284" t="n">
        <f aca="false">'обосн.'!K138</f>
        <v>127.9</v>
      </c>
      <c r="I220" s="282" t="n">
        <f aca="false">'обосн.'!L138</f>
        <v>1</v>
      </c>
      <c r="J220" s="282" t="n">
        <f aca="false">'обосн.'!M138</f>
        <v>1</v>
      </c>
    </row>
    <row r="221" customFormat="false" ht="13.5" hidden="false" customHeight="true" outlineLevel="0" collapsed="false">
      <c r="A221" s="89"/>
      <c r="B221" s="89"/>
      <c r="C221" s="300" t="s">
        <v>299</v>
      </c>
      <c r="D221" s="282"/>
      <c r="E221" s="282"/>
      <c r="F221" s="283"/>
      <c r="G221" s="283"/>
      <c r="H221" s="284"/>
      <c r="I221" s="282"/>
      <c r="J221" s="282"/>
    </row>
    <row r="222" customFormat="false" ht="16.5" hidden="false" customHeight="true" outlineLevel="0" collapsed="false">
      <c r="A222" s="89"/>
      <c r="B222" s="89"/>
      <c r="C222" s="281" t="s">
        <v>303</v>
      </c>
      <c r="D222" s="282"/>
      <c r="E222" s="282"/>
      <c r="F222" s="283"/>
      <c r="G222" s="283"/>
      <c r="H222" s="284"/>
      <c r="I222" s="282"/>
      <c r="J222" s="282"/>
    </row>
    <row r="223" customFormat="false" ht="15.75" hidden="false" customHeight="false" outlineLevel="0" collapsed="false">
      <c r="A223" s="89"/>
      <c r="B223" s="89"/>
      <c r="C223" s="88" t="s">
        <v>301</v>
      </c>
      <c r="D223" s="282"/>
      <c r="E223" s="282"/>
      <c r="F223" s="283"/>
      <c r="G223" s="283"/>
      <c r="H223" s="284"/>
      <c r="I223" s="282"/>
      <c r="J223" s="282"/>
    </row>
    <row r="224" customFormat="false" ht="21" hidden="false" customHeight="true" outlineLevel="0" collapsed="false">
      <c r="A224" s="89" t="s">
        <v>289</v>
      </c>
      <c r="B224" s="89" t="s">
        <v>212</v>
      </c>
      <c r="C224" s="294" t="s">
        <v>295</v>
      </c>
      <c r="D224" s="282" t="n">
        <f aca="false">D227</f>
        <v>462.3</v>
      </c>
      <c r="E224" s="282" t="n">
        <f aca="false">E227</f>
        <v>0</v>
      </c>
      <c r="F224" s="283" t="n">
        <f aca="false">F227</f>
        <v>0</v>
      </c>
      <c r="G224" s="283" t="n">
        <f aca="false">G227</f>
        <v>0</v>
      </c>
      <c r="H224" s="284" t="n">
        <f aca="false">H227</f>
        <v>462.3</v>
      </c>
      <c r="I224" s="282" t="n">
        <f aca="false">I227</f>
        <v>0</v>
      </c>
      <c r="J224" s="282" t="n">
        <f aca="false">J227</f>
        <v>0</v>
      </c>
    </row>
    <row r="225" customFormat="false" ht="31.5" hidden="false" customHeight="false" outlineLevel="0" collapsed="false">
      <c r="A225" s="89"/>
      <c r="B225" s="89"/>
      <c r="C225" s="296" t="s">
        <v>296</v>
      </c>
      <c r="D225" s="282"/>
      <c r="E225" s="282"/>
      <c r="F225" s="283"/>
      <c r="G225" s="283"/>
      <c r="H225" s="284"/>
      <c r="I225" s="282"/>
      <c r="J225" s="282"/>
    </row>
    <row r="226" customFormat="false" ht="19.5" hidden="false" customHeight="true" outlineLevel="0" collapsed="false">
      <c r="A226" s="89"/>
      <c r="B226" s="89"/>
      <c r="C226" s="281" t="s">
        <v>297</v>
      </c>
      <c r="D226" s="282"/>
      <c r="E226" s="282"/>
      <c r="F226" s="283"/>
      <c r="G226" s="283"/>
      <c r="H226" s="284"/>
      <c r="I226" s="282"/>
      <c r="J226" s="282"/>
    </row>
    <row r="227" customFormat="false" ht="15.75" hidden="false" customHeight="false" outlineLevel="0" collapsed="false">
      <c r="A227" s="89"/>
      <c r="B227" s="89"/>
      <c r="C227" s="281" t="s">
        <v>298</v>
      </c>
      <c r="D227" s="282" t="n">
        <f aca="false">E227+F227+G227+H227+I227+J227</f>
        <v>462.3</v>
      </c>
      <c r="E227" s="282" t="n">
        <f aca="false">'обосн.'!H144</f>
        <v>0</v>
      </c>
      <c r="F227" s="283" t="n">
        <f aca="false">'обосн.'!I144</f>
        <v>0</v>
      </c>
      <c r="G227" s="283" t="n">
        <f aca="false">'обосн.'!J144</f>
        <v>0</v>
      </c>
      <c r="H227" s="284" t="n">
        <f aca="false">'обосн.'!K144</f>
        <v>462.3</v>
      </c>
      <c r="I227" s="282" t="n">
        <f aca="false">'обосн.'!L144</f>
        <v>0</v>
      </c>
      <c r="J227" s="282" t="n">
        <f aca="false">'обосн.'!M144</f>
        <v>0</v>
      </c>
    </row>
    <row r="228" customFormat="false" ht="15" hidden="false" customHeight="true" outlineLevel="0" collapsed="false">
      <c r="A228" s="89"/>
      <c r="B228" s="89"/>
      <c r="C228" s="300" t="s">
        <v>299</v>
      </c>
      <c r="D228" s="282"/>
      <c r="E228" s="282"/>
      <c r="F228" s="283"/>
      <c r="G228" s="283"/>
      <c r="H228" s="284"/>
      <c r="I228" s="282"/>
      <c r="J228" s="282"/>
    </row>
    <row r="229" customFormat="false" ht="15.75" hidden="false" customHeight="true" outlineLevel="0" collapsed="false">
      <c r="A229" s="89"/>
      <c r="B229" s="89"/>
      <c r="C229" s="281" t="s">
        <v>303</v>
      </c>
      <c r="D229" s="282"/>
      <c r="E229" s="282"/>
      <c r="F229" s="283"/>
      <c r="G229" s="283"/>
      <c r="H229" s="284"/>
      <c r="I229" s="282"/>
      <c r="J229" s="282"/>
    </row>
    <row r="230" customFormat="false" ht="15.75" hidden="false" customHeight="false" outlineLevel="0" collapsed="false">
      <c r="A230" s="89"/>
      <c r="B230" s="89"/>
      <c r="C230" s="88" t="s">
        <v>301</v>
      </c>
      <c r="D230" s="282"/>
      <c r="E230" s="282"/>
      <c r="F230" s="283"/>
      <c r="G230" s="283"/>
      <c r="H230" s="284"/>
      <c r="I230" s="282"/>
      <c r="J230" s="282"/>
    </row>
  </sheetData>
  <mergeCells count="71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3:A109"/>
    <mergeCell ref="B103:B109"/>
    <mergeCell ref="A110:A116"/>
    <mergeCell ref="B110:B116"/>
    <mergeCell ref="A117:A123"/>
    <mergeCell ref="B117:B123"/>
    <mergeCell ref="A125:A131"/>
    <mergeCell ref="B125:B131"/>
    <mergeCell ref="A132:A138"/>
    <mergeCell ref="B132:B138"/>
    <mergeCell ref="A139:A145"/>
    <mergeCell ref="B139:B145"/>
    <mergeCell ref="A146:A152"/>
    <mergeCell ref="B146:B152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304" width="21.13"/>
    <col collapsed="false" customWidth="true" hidden="false" outlineLevel="0" max="2" min="2" style="305" width="39.85"/>
    <col collapsed="false" customWidth="true" hidden="false" outlineLevel="0" max="3" min="3" style="306" width="22.85"/>
    <col collapsed="false" customWidth="false" hidden="false" outlineLevel="0" max="4" min="4" style="306" width="9.14"/>
    <col collapsed="false" customWidth="false" hidden="false" outlineLevel="0" max="5" min="5" style="307" width="9.14"/>
    <col collapsed="false" customWidth="true" hidden="false" outlineLevel="0" max="6" min="6" style="307" width="14.56"/>
    <col collapsed="false" customWidth="true" hidden="false" outlineLevel="0" max="7" min="7" style="306" width="8.85"/>
    <col collapsed="false" customWidth="true" hidden="false" outlineLevel="0" max="8" min="8" style="306" width="11.13"/>
    <col collapsed="false" customWidth="true" hidden="false" outlineLevel="0" max="12" min="9" style="306" width="11.85"/>
    <col collapsed="false" customWidth="true" hidden="false" outlineLevel="0" max="13" min="13" style="306" width="11.56"/>
    <col collapsed="false" customWidth="true" hidden="false" outlineLevel="0" max="15" min="14" style="189" width="10.71"/>
    <col collapsed="false" customWidth="true" hidden="false" outlineLevel="0" max="16" min="16" style="189" width="12.42"/>
    <col collapsed="false" customWidth="true" hidden="false" outlineLevel="0" max="17" min="17" style="189" width="11.99"/>
    <col collapsed="false" customWidth="true" hidden="false" outlineLevel="0" max="18" min="18" style="189" width="11.7"/>
    <col collapsed="false" customWidth="false" hidden="false" outlineLevel="0" max="257" min="19" style="189" width="9.14"/>
  </cols>
  <sheetData>
    <row r="1" customFormat="false" ht="60" hidden="false" customHeight="true" outlineLevel="0" collapsed="false">
      <c r="A1" s="308" t="s">
        <v>312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52.5" hidden="false" customHeight="true" outlineLevel="0" collapsed="false">
      <c r="A2" s="309" t="s">
        <v>131</v>
      </c>
      <c r="B2" s="200" t="s">
        <v>313</v>
      </c>
      <c r="C2" s="200" t="s">
        <v>314</v>
      </c>
      <c r="D2" s="309" t="s">
        <v>315</v>
      </c>
      <c r="E2" s="309"/>
      <c r="F2" s="309"/>
      <c r="G2" s="309"/>
      <c r="H2" s="309" t="s">
        <v>316</v>
      </c>
      <c r="I2" s="309"/>
      <c r="J2" s="309"/>
      <c r="K2" s="309"/>
      <c r="L2" s="309"/>
      <c r="M2" s="309"/>
    </row>
    <row r="3" customFormat="false" ht="26.25" hidden="false" customHeight="true" outlineLevel="0" collapsed="false">
      <c r="A3" s="309"/>
      <c r="B3" s="200"/>
      <c r="C3" s="200"/>
      <c r="D3" s="309" t="s">
        <v>226</v>
      </c>
      <c r="E3" s="310" t="s">
        <v>317</v>
      </c>
      <c r="F3" s="310" t="s">
        <v>318</v>
      </c>
      <c r="G3" s="309" t="s">
        <v>229</v>
      </c>
      <c r="H3" s="309" t="n">
        <v>2014</v>
      </c>
      <c r="I3" s="309" t="n">
        <v>2015</v>
      </c>
      <c r="J3" s="309" t="n">
        <v>2016</v>
      </c>
      <c r="K3" s="309" t="n">
        <v>2017</v>
      </c>
      <c r="L3" s="309" t="n">
        <v>2018</v>
      </c>
      <c r="M3" s="309" t="n">
        <v>2019</v>
      </c>
    </row>
    <row r="4" customFormat="false" ht="15.75" hidden="false" customHeight="false" outlineLevel="0" collapsed="false">
      <c r="A4" s="309" t="n">
        <v>1</v>
      </c>
      <c r="B4" s="309" t="n">
        <v>2</v>
      </c>
      <c r="C4" s="309" t="n">
        <v>3</v>
      </c>
      <c r="D4" s="309" t="n">
        <v>4</v>
      </c>
      <c r="E4" s="310" t="s">
        <v>319</v>
      </c>
      <c r="F4" s="310" t="s">
        <v>320</v>
      </c>
      <c r="G4" s="309" t="n">
        <v>7</v>
      </c>
      <c r="H4" s="309" t="n">
        <v>8</v>
      </c>
      <c r="I4" s="309" t="n">
        <v>9</v>
      </c>
      <c r="J4" s="309" t="n">
        <v>10</v>
      </c>
      <c r="K4" s="309" t="n">
        <v>11</v>
      </c>
      <c r="L4" s="309" t="n">
        <v>12</v>
      </c>
      <c r="M4" s="309" t="n">
        <v>13</v>
      </c>
    </row>
    <row r="5" customFormat="false" ht="17.25" hidden="false" customHeight="true" outlineLevel="0" collapsed="false">
      <c r="A5" s="311" t="s">
        <v>230</v>
      </c>
      <c r="B5" s="311" t="s">
        <v>231</v>
      </c>
      <c r="C5" s="311" t="s">
        <v>143</v>
      </c>
      <c r="D5" s="70"/>
      <c r="E5" s="312"/>
      <c r="F5" s="312"/>
      <c r="G5" s="70"/>
      <c r="H5" s="313" t="n">
        <f aca="false">H7+H8</f>
        <v>5600.6</v>
      </c>
      <c r="I5" s="313" t="n">
        <f aca="false">I7+I8</f>
        <v>6714.6</v>
      </c>
      <c r="J5" s="314" t="n">
        <f aca="false">J7+J8</f>
        <v>7137.4</v>
      </c>
      <c r="K5" s="315" t="n">
        <f aca="false">K7+K8</f>
        <v>6510.18368</v>
      </c>
      <c r="L5" s="313" t="n">
        <f aca="false">L7+L8</f>
        <v>3997</v>
      </c>
      <c r="M5" s="313" t="n">
        <f aca="false">M7+M8</f>
        <v>2528.3</v>
      </c>
      <c r="N5" s="316"/>
      <c r="O5" s="316"/>
      <c r="P5" s="316"/>
      <c r="Q5" s="316"/>
      <c r="R5" s="316"/>
    </row>
    <row r="6" customFormat="false" ht="15.75" hidden="false" customHeight="false" outlineLevel="0" collapsed="false">
      <c r="A6" s="311"/>
      <c r="B6" s="311"/>
      <c r="C6" s="317" t="s">
        <v>237</v>
      </c>
      <c r="D6" s="200"/>
      <c r="E6" s="318"/>
      <c r="F6" s="318"/>
      <c r="G6" s="200"/>
      <c r="H6" s="319"/>
      <c r="I6" s="319"/>
      <c r="J6" s="320"/>
      <c r="K6" s="85"/>
      <c r="L6" s="319"/>
      <c r="M6" s="319"/>
    </row>
    <row r="7" customFormat="false" ht="47.25" hidden="false" customHeight="false" outlineLevel="0" collapsed="false">
      <c r="A7" s="311"/>
      <c r="B7" s="311"/>
      <c r="C7" s="317" t="s">
        <v>149</v>
      </c>
      <c r="D7" s="200" t="n">
        <v>914</v>
      </c>
      <c r="E7" s="318"/>
      <c r="F7" s="318"/>
      <c r="G7" s="200"/>
      <c r="H7" s="319" t="n">
        <f aca="false">H10+H76+H105+H130</f>
        <v>3812.6</v>
      </c>
      <c r="I7" s="319" t="n">
        <f aca="false">I10+I76+I105+I130</f>
        <v>4600.1</v>
      </c>
      <c r="J7" s="320" t="n">
        <f aca="false">J10+J76+J105+J134+J138</f>
        <v>5125.4</v>
      </c>
      <c r="K7" s="85" t="n">
        <f aca="false">K10+K76+K105+K134+K138</f>
        <v>3703.49368</v>
      </c>
      <c r="L7" s="320" t="n">
        <f aca="false">L10+L76+L105+L134+L138</f>
        <v>2583.3</v>
      </c>
      <c r="M7" s="320" t="n">
        <f aca="false">M10+M76+M105+M134+M138</f>
        <v>1677.2</v>
      </c>
    </row>
    <row r="8" customFormat="false" ht="31.5" hidden="false" customHeight="false" outlineLevel="0" collapsed="false">
      <c r="A8" s="311"/>
      <c r="B8" s="311"/>
      <c r="C8" s="317" t="s">
        <v>182</v>
      </c>
      <c r="D8" s="200" t="n">
        <v>970</v>
      </c>
      <c r="E8" s="318"/>
      <c r="F8" s="318"/>
      <c r="G8" s="200"/>
      <c r="H8" s="319" t="n">
        <f aca="false">H51</f>
        <v>1788</v>
      </c>
      <c r="I8" s="319" t="n">
        <f aca="false">I51</f>
        <v>2114.5</v>
      </c>
      <c r="J8" s="319" t="n">
        <f aca="false">J51+J144</f>
        <v>2012</v>
      </c>
      <c r="K8" s="85" t="n">
        <f aca="false">K51+K144</f>
        <v>2806.69</v>
      </c>
      <c r="L8" s="319" t="n">
        <f aca="false">L51+L144</f>
        <v>1413.7</v>
      </c>
      <c r="M8" s="319" t="n">
        <f aca="false">M51+M144</f>
        <v>851.1</v>
      </c>
    </row>
    <row r="9" customFormat="false" ht="15.75" hidden="false" customHeight="false" outlineLevel="0" collapsed="false">
      <c r="A9" s="317" t="s">
        <v>302</v>
      </c>
      <c r="B9" s="311"/>
      <c r="C9" s="311"/>
      <c r="D9" s="70"/>
      <c r="E9" s="312"/>
      <c r="F9" s="312"/>
      <c r="G9" s="70"/>
      <c r="H9" s="313"/>
      <c r="I9" s="313"/>
      <c r="J9" s="313"/>
      <c r="K9" s="315"/>
      <c r="L9" s="313"/>
      <c r="M9" s="313"/>
    </row>
    <row r="10" customFormat="false" ht="18" hidden="false" customHeight="true" outlineLevel="0" collapsed="false">
      <c r="A10" s="311" t="s">
        <v>238</v>
      </c>
      <c r="B10" s="311" t="s">
        <v>145</v>
      </c>
      <c r="C10" s="311" t="s">
        <v>143</v>
      </c>
      <c r="D10" s="70"/>
      <c r="E10" s="312"/>
      <c r="F10" s="312"/>
      <c r="G10" s="70"/>
      <c r="H10" s="313" t="n">
        <f aca="false">H12</f>
        <v>1242.9</v>
      </c>
      <c r="I10" s="313" t="n">
        <f aca="false">I12</f>
        <v>2139</v>
      </c>
      <c r="J10" s="314" t="n">
        <f aca="false">J12</f>
        <v>2428.22</v>
      </c>
      <c r="K10" s="315" t="n">
        <f aca="false">K12</f>
        <v>888.39</v>
      </c>
      <c r="L10" s="313" t="n">
        <f aca="false">L12</f>
        <v>142.9</v>
      </c>
      <c r="M10" s="313" t="n">
        <f aca="false">M12</f>
        <v>74.5</v>
      </c>
    </row>
    <row r="11" customFormat="false" ht="15.75" hidden="false" customHeight="false" outlineLevel="0" collapsed="false">
      <c r="A11" s="311"/>
      <c r="B11" s="311"/>
      <c r="C11" s="317" t="s">
        <v>237</v>
      </c>
      <c r="D11" s="200"/>
      <c r="E11" s="318"/>
      <c r="F11" s="318"/>
      <c r="G11" s="200"/>
      <c r="H11" s="319"/>
      <c r="I11" s="319"/>
      <c r="J11" s="320"/>
      <c r="K11" s="85"/>
      <c r="L11" s="319"/>
      <c r="M11" s="319"/>
    </row>
    <row r="12" customFormat="false" ht="50.25" hidden="false" customHeight="true" outlineLevel="0" collapsed="false">
      <c r="A12" s="311"/>
      <c r="B12" s="311"/>
      <c r="C12" s="317" t="s">
        <v>149</v>
      </c>
      <c r="D12" s="200" t="n">
        <v>914</v>
      </c>
      <c r="E12" s="318"/>
      <c r="F12" s="318"/>
      <c r="G12" s="200"/>
      <c r="H12" s="319" t="n">
        <f aca="false">H14+H17+H20+H23+H26+H29+H32+H35+H40</f>
        <v>1242.9</v>
      </c>
      <c r="I12" s="319" t="n">
        <f aca="false">I14+I17+I20+I23+I26+I29+I32+I35+I40</f>
        <v>2139</v>
      </c>
      <c r="J12" s="320" t="n">
        <f aca="false">J14+J17+J20+J23+J26+J29+J32+J35+J40</f>
        <v>2428.22</v>
      </c>
      <c r="K12" s="85" t="n">
        <f aca="false">K14+K17+K20+K23+K26+K29+K32+K35+K40</f>
        <v>888.39</v>
      </c>
      <c r="L12" s="320" t="n">
        <f aca="false">L14+L17+L20+L23+L26+L29+L32+L35+L40+L46</f>
        <v>142.9</v>
      </c>
      <c r="M12" s="320" t="n">
        <f aca="false">M14+M17+M20+M23+M26+M29+M32+M35+M40+M46</f>
        <v>74.5</v>
      </c>
    </row>
    <row r="13" customFormat="false" ht="15.75" hidden="false" customHeight="false" outlineLevel="0" collapsed="false">
      <c r="A13" s="317" t="s">
        <v>302</v>
      </c>
      <c r="B13" s="311"/>
      <c r="C13" s="311"/>
      <c r="D13" s="70"/>
      <c r="E13" s="312"/>
      <c r="F13" s="312"/>
      <c r="G13" s="70"/>
      <c r="H13" s="313"/>
      <c r="I13" s="313"/>
      <c r="J13" s="313"/>
      <c r="K13" s="315"/>
      <c r="L13" s="313"/>
      <c r="M13" s="313"/>
    </row>
    <row r="14" customFormat="false" ht="17.25" hidden="false" customHeight="true" outlineLevel="0" collapsed="false">
      <c r="A14" s="317" t="s">
        <v>240</v>
      </c>
      <c r="B14" s="317" t="s">
        <v>148</v>
      </c>
      <c r="C14" s="311" t="s">
        <v>143</v>
      </c>
      <c r="D14" s="70"/>
      <c r="E14" s="312"/>
      <c r="F14" s="312"/>
      <c r="G14" s="70"/>
      <c r="H14" s="313" t="n">
        <f aca="false">H16</f>
        <v>245.6</v>
      </c>
      <c r="I14" s="313" t="n">
        <f aca="false">I16</f>
        <v>375.1</v>
      </c>
      <c r="J14" s="313" t="n">
        <f aca="false">J16</f>
        <v>368.4</v>
      </c>
      <c r="K14" s="315" t="n">
        <f aca="false">K16</f>
        <v>117.3</v>
      </c>
      <c r="L14" s="313" t="n">
        <f aca="false">L16</f>
        <v>132.9</v>
      </c>
      <c r="M14" s="313" t="n">
        <f aca="false">M16</f>
        <v>70</v>
      </c>
    </row>
    <row r="15" customFormat="false" ht="15.75" hidden="false" customHeight="false" outlineLevel="0" collapsed="false">
      <c r="A15" s="317"/>
      <c r="B15" s="317"/>
      <c r="C15" s="317" t="s">
        <v>237</v>
      </c>
      <c r="D15" s="200"/>
      <c r="E15" s="318"/>
      <c r="F15" s="318"/>
      <c r="G15" s="200"/>
      <c r="H15" s="319"/>
      <c r="I15" s="319"/>
      <c r="J15" s="319"/>
      <c r="K15" s="85"/>
      <c r="L15" s="319"/>
      <c r="M15" s="319"/>
    </row>
    <row r="16" customFormat="false" ht="47.25" hidden="false" customHeight="false" outlineLevel="0" collapsed="false">
      <c r="A16" s="317"/>
      <c r="B16" s="317"/>
      <c r="C16" s="317" t="s">
        <v>149</v>
      </c>
      <c r="D16" s="200" t="n">
        <v>914</v>
      </c>
      <c r="E16" s="318" t="s">
        <v>321</v>
      </c>
      <c r="F16" s="318" t="s">
        <v>322</v>
      </c>
      <c r="G16" s="318" t="s">
        <v>323</v>
      </c>
      <c r="H16" s="319" t="n">
        <v>245.6</v>
      </c>
      <c r="I16" s="319" t="n">
        <v>375.1</v>
      </c>
      <c r="J16" s="319" t="n">
        <v>368.4</v>
      </c>
      <c r="K16" s="85" t="n">
        <v>117.3</v>
      </c>
      <c r="L16" s="319" t="n">
        <v>132.9</v>
      </c>
      <c r="M16" s="319" t="n">
        <v>70</v>
      </c>
    </row>
    <row r="17" customFormat="false" ht="17.25" hidden="false" customHeight="true" outlineLevel="0" collapsed="false">
      <c r="A17" s="317" t="s">
        <v>244</v>
      </c>
      <c r="B17" s="317" t="s">
        <v>152</v>
      </c>
      <c r="C17" s="311" t="s">
        <v>143</v>
      </c>
      <c r="D17" s="70"/>
      <c r="E17" s="312"/>
      <c r="F17" s="312"/>
      <c r="G17" s="70"/>
      <c r="H17" s="313" t="n">
        <f aca="false">H19</f>
        <v>3.7</v>
      </c>
      <c r="I17" s="313" t="n">
        <f aca="false">I19</f>
        <v>0</v>
      </c>
      <c r="J17" s="313" t="n">
        <f aca="false">J19</f>
        <v>0</v>
      </c>
      <c r="K17" s="315" t="n">
        <f aca="false">K19</f>
        <v>0</v>
      </c>
      <c r="L17" s="313" t="n">
        <f aca="false">L19</f>
        <v>1</v>
      </c>
      <c r="M17" s="313" t="n">
        <f aca="false">M19</f>
        <v>1</v>
      </c>
    </row>
    <row r="18" customFormat="false" ht="15.75" hidden="false" customHeight="true" outlineLevel="0" collapsed="false">
      <c r="A18" s="317"/>
      <c r="B18" s="317"/>
      <c r="C18" s="317" t="s">
        <v>237</v>
      </c>
      <c r="D18" s="200"/>
      <c r="E18" s="318"/>
      <c r="F18" s="318"/>
      <c r="G18" s="200"/>
      <c r="H18" s="319"/>
      <c r="I18" s="319"/>
      <c r="J18" s="319"/>
      <c r="K18" s="85"/>
      <c r="L18" s="319"/>
      <c r="M18" s="319"/>
    </row>
    <row r="19" customFormat="false" ht="47.25" hidden="false" customHeight="false" outlineLevel="0" collapsed="false">
      <c r="A19" s="317"/>
      <c r="B19" s="317"/>
      <c r="C19" s="317" t="s">
        <v>149</v>
      </c>
      <c r="D19" s="200" t="n">
        <v>914</v>
      </c>
      <c r="E19" s="318" t="s">
        <v>324</v>
      </c>
      <c r="F19" s="318" t="s">
        <v>325</v>
      </c>
      <c r="G19" s="318" t="s">
        <v>323</v>
      </c>
      <c r="H19" s="319" t="n">
        <v>3.7</v>
      </c>
      <c r="I19" s="319" t="n">
        <v>0</v>
      </c>
      <c r="J19" s="319" t="n">
        <v>0</v>
      </c>
      <c r="K19" s="85" t="n">
        <v>0</v>
      </c>
      <c r="L19" s="319" t="n">
        <v>1</v>
      </c>
      <c r="M19" s="319" t="n">
        <v>1</v>
      </c>
    </row>
    <row r="20" customFormat="false" ht="18" hidden="false" customHeight="true" outlineLevel="0" collapsed="false">
      <c r="A20" s="321" t="s">
        <v>245</v>
      </c>
      <c r="B20" s="317" t="s">
        <v>155</v>
      </c>
      <c r="C20" s="311" t="s">
        <v>143</v>
      </c>
      <c r="D20" s="70"/>
      <c r="E20" s="312"/>
      <c r="F20" s="312"/>
      <c r="G20" s="70"/>
      <c r="H20" s="313" t="n">
        <f aca="false">H22</f>
        <v>50</v>
      </c>
      <c r="I20" s="313" t="n">
        <f aca="false">I22</f>
        <v>0</v>
      </c>
      <c r="J20" s="313" t="n">
        <f aca="false">J22</f>
        <v>0.5</v>
      </c>
      <c r="K20" s="315" t="n">
        <f aca="false">K22</f>
        <v>0</v>
      </c>
      <c r="L20" s="313" t="n">
        <f aca="false">L22</f>
        <v>2</v>
      </c>
      <c r="M20" s="313" t="n">
        <f aca="false">M22</f>
        <v>1</v>
      </c>
    </row>
    <row r="21" customFormat="false" ht="15.75" hidden="false" customHeight="false" outlineLevel="0" collapsed="false">
      <c r="A21" s="321"/>
      <c r="B21" s="317"/>
      <c r="C21" s="317" t="s">
        <v>237</v>
      </c>
      <c r="D21" s="200"/>
      <c r="E21" s="318"/>
      <c r="F21" s="318"/>
      <c r="G21" s="200"/>
      <c r="H21" s="319"/>
      <c r="I21" s="319"/>
      <c r="J21" s="319"/>
      <c r="K21" s="85"/>
      <c r="L21" s="319"/>
      <c r="M21" s="319"/>
    </row>
    <row r="22" customFormat="false" ht="50.25" hidden="false" customHeight="true" outlineLevel="0" collapsed="false">
      <c r="A22" s="321"/>
      <c r="B22" s="317"/>
      <c r="C22" s="321" t="s">
        <v>149</v>
      </c>
      <c r="D22" s="200" t="n">
        <v>914</v>
      </c>
      <c r="E22" s="318" t="s">
        <v>321</v>
      </c>
      <c r="F22" s="318" t="s">
        <v>326</v>
      </c>
      <c r="G22" s="200" t="n">
        <v>200</v>
      </c>
      <c r="H22" s="319" t="n">
        <v>50</v>
      </c>
      <c r="I22" s="319" t="n">
        <v>0</v>
      </c>
      <c r="J22" s="319" t="n">
        <v>0.5</v>
      </c>
      <c r="K22" s="85" t="n">
        <v>0</v>
      </c>
      <c r="L22" s="319" t="n">
        <v>2</v>
      </c>
      <c r="M22" s="319" t="n">
        <v>1</v>
      </c>
    </row>
    <row r="23" customFormat="false" ht="17.25" hidden="false" customHeight="true" outlineLevel="0" collapsed="false">
      <c r="A23" s="322" t="s">
        <v>248</v>
      </c>
      <c r="B23" s="321" t="s">
        <v>158</v>
      </c>
      <c r="C23" s="311" t="s">
        <v>143</v>
      </c>
      <c r="D23" s="70"/>
      <c r="E23" s="312"/>
      <c r="F23" s="312"/>
      <c r="G23" s="70"/>
      <c r="H23" s="313" t="n">
        <f aca="false">H25</f>
        <v>0</v>
      </c>
      <c r="I23" s="313" t="n">
        <f aca="false">I25</f>
        <v>0</v>
      </c>
      <c r="J23" s="313" t="n">
        <f aca="false">J25</f>
        <v>0</v>
      </c>
      <c r="K23" s="315" t="n">
        <f aca="false">K25</f>
        <v>0</v>
      </c>
      <c r="L23" s="313" t="n">
        <f aca="false">L25</f>
        <v>0</v>
      </c>
      <c r="M23" s="313" t="n">
        <f aca="false">M25</f>
        <v>0</v>
      </c>
    </row>
    <row r="24" customFormat="false" ht="15.75" hidden="false" customHeight="false" outlineLevel="0" collapsed="false">
      <c r="A24" s="322"/>
      <c r="B24" s="321"/>
      <c r="C24" s="317" t="s">
        <v>237</v>
      </c>
      <c r="D24" s="200"/>
      <c r="E24" s="318"/>
      <c r="F24" s="318"/>
      <c r="G24" s="200"/>
      <c r="H24" s="319"/>
      <c r="I24" s="319"/>
      <c r="J24" s="319"/>
      <c r="K24" s="85"/>
      <c r="L24" s="319"/>
      <c r="M24" s="319"/>
    </row>
    <row r="25" customFormat="false" ht="48.75" hidden="false" customHeight="true" outlineLevel="0" collapsed="false">
      <c r="A25" s="322"/>
      <c r="B25" s="321"/>
      <c r="C25" s="321" t="s">
        <v>149</v>
      </c>
      <c r="D25" s="200" t="n">
        <v>914</v>
      </c>
      <c r="E25" s="318" t="s">
        <v>321</v>
      </c>
      <c r="F25" s="318" t="s">
        <v>327</v>
      </c>
      <c r="G25" s="200" t="n">
        <v>200</v>
      </c>
      <c r="H25" s="319" t="n">
        <v>0</v>
      </c>
      <c r="I25" s="319" t="n">
        <v>0</v>
      </c>
      <c r="J25" s="319" t="n">
        <v>0</v>
      </c>
      <c r="K25" s="85" t="n">
        <v>0</v>
      </c>
      <c r="L25" s="319" t="n">
        <v>0</v>
      </c>
      <c r="M25" s="319" t="n">
        <v>0</v>
      </c>
    </row>
    <row r="26" customFormat="false" ht="16.5" hidden="false" customHeight="true" outlineLevel="0" collapsed="false">
      <c r="A26" s="317" t="s">
        <v>249</v>
      </c>
      <c r="B26" s="317" t="s">
        <v>161</v>
      </c>
      <c r="C26" s="311" t="s">
        <v>143</v>
      </c>
      <c r="D26" s="70"/>
      <c r="E26" s="312"/>
      <c r="F26" s="312"/>
      <c r="G26" s="70"/>
      <c r="H26" s="313" t="n">
        <f aca="false">H28</f>
        <v>0</v>
      </c>
      <c r="I26" s="313" t="n">
        <f aca="false">I28</f>
        <v>0</v>
      </c>
      <c r="J26" s="313" t="n">
        <f aca="false">J28</f>
        <v>0</v>
      </c>
      <c r="K26" s="315" t="n">
        <f aca="false">K28</f>
        <v>0</v>
      </c>
      <c r="L26" s="313" t="n">
        <f aca="false">L28</f>
        <v>0</v>
      </c>
      <c r="M26" s="313" t="n">
        <f aca="false">M28</f>
        <v>0</v>
      </c>
    </row>
    <row r="27" customFormat="false" ht="15.75" hidden="false" customHeight="false" outlineLevel="0" collapsed="false">
      <c r="A27" s="317"/>
      <c r="B27" s="317"/>
      <c r="C27" s="317" t="s">
        <v>237</v>
      </c>
      <c r="D27" s="200"/>
      <c r="E27" s="318"/>
      <c r="F27" s="318"/>
      <c r="G27" s="200"/>
      <c r="H27" s="319"/>
      <c r="I27" s="319"/>
      <c r="J27" s="319"/>
      <c r="K27" s="85"/>
      <c r="L27" s="319"/>
      <c r="M27" s="319"/>
    </row>
    <row r="28" customFormat="false" ht="47.25" hidden="false" customHeight="true" outlineLevel="0" collapsed="false">
      <c r="A28" s="317"/>
      <c r="B28" s="317"/>
      <c r="C28" s="83" t="s">
        <v>149</v>
      </c>
      <c r="D28" s="323" t="n">
        <v>914</v>
      </c>
      <c r="E28" s="318" t="s">
        <v>321</v>
      </c>
      <c r="F28" s="310" t="s">
        <v>328</v>
      </c>
      <c r="G28" s="318" t="s">
        <v>323</v>
      </c>
      <c r="H28" s="319" t="n">
        <v>0</v>
      </c>
      <c r="I28" s="319" t="n">
        <v>0</v>
      </c>
      <c r="J28" s="319" t="n">
        <v>0</v>
      </c>
      <c r="K28" s="85" t="n">
        <v>0</v>
      </c>
      <c r="L28" s="319" t="n">
        <v>0</v>
      </c>
      <c r="M28" s="319" t="n">
        <v>0</v>
      </c>
    </row>
    <row r="29" customFormat="false" ht="17.25" hidden="false" customHeight="true" outlineLevel="0" collapsed="false">
      <c r="A29" s="322" t="s">
        <v>253</v>
      </c>
      <c r="B29" s="322" t="s">
        <v>254</v>
      </c>
      <c r="C29" s="324" t="s">
        <v>143</v>
      </c>
      <c r="D29" s="200"/>
      <c r="E29" s="318"/>
      <c r="F29" s="318"/>
      <c r="G29" s="200"/>
      <c r="H29" s="313" t="n">
        <f aca="false">H31</f>
        <v>10</v>
      </c>
      <c r="I29" s="313" t="n">
        <f aca="false">I31</f>
        <v>0</v>
      </c>
      <c r="J29" s="313" t="n">
        <f aca="false">J31</f>
        <v>0.7</v>
      </c>
      <c r="K29" s="315" t="n">
        <f aca="false">K31</f>
        <v>0</v>
      </c>
      <c r="L29" s="313" t="n">
        <f aca="false">L31</f>
        <v>1</v>
      </c>
      <c r="M29" s="313" t="n">
        <f aca="false">M31</f>
        <v>1</v>
      </c>
    </row>
    <row r="30" customFormat="false" ht="15.75" hidden="false" customHeight="false" outlineLevel="0" collapsed="false">
      <c r="A30" s="322"/>
      <c r="B30" s="322"/>
      <c r="C30" s="317" t="s">
        <v>237</v>
      </c>
      <c r="D30" s="200"/>
      <c r="E30" s="318"/>
      <c r="F30" s="318"/>
      <c r="G30" s="200"/>
      <c r="H30" s="319"/>
      <c r="I30" s="319"/>
      <c r="J30" s="319"/>
      <c r="K30" s="85"/>
      <c r="L30" s="319"/>
      <c r="M30" s="319"/>
    </row>
    <row r="31" customFormat="false" ht="48" hidden="false" customHeight="true" outlineLevel="0" collapsed="false">
      <c r="A31" s="322"/>
      <c r="B31" s="322"/>
      <c r="C31" s="321" t="s">
        <v>149</v>
      </c>
      <c r="D31" s="200" t="n">
        <v>914</v>
      </c>
      <c r="E31" s="318" t="s">
        <v>321</v>
      </c>
      <c r="F31" s="318" t="s">
        <v>329</v>
      </c>
      <c r="G31" s="200" t="n">
        <v>200</v>
      </c>
      <c r="H31" s="319" t="n">
        <v>10</v>
      </c>
      <c r="I31" s="319" t="n">
        <v>0</v>
      </c>
      <c r="J31" s="319" t="n">
        <v>0.7</v>
      </c>
      <c r="K31" s="85" t="n">
        <v>0</v>
      </c>
      <c r="L31" s="319" t="n">
        <v>1</v>
      </c>
      <c r="M31" s="319" t="n">
        <v>1</v>
      </c>
    </row>
    <row r="32" customFormat="false" ht="15.75" hidden="false" customHeight="true" outlineLevel="0" collapsed="false">
      <c r="A32" s="317" t="s">
        <v>255</v>
      </c>
      <c r="B32" s="317" t="s">
        <v>167</v>
      </c>
      <c r="C32" s="311" t="s">
        <v>143</v>
      </c>
      <c r="D32" s="200"/>
      <c r="E32" s="318"/>
      <c r="F32" s="318"/>
      <c r="G32" s="318"/>
      <c r="H32" s="313" t="n">
        <f aca="false">H34</f>
        <v>7</v>
      </c>
      <c r="I32" s="313" t="n">
        <f aca="false">I34</f>
        <v>21</v>
      </c>
      <c r="J32" s="313" t="n">
        <f aca="false">J34</f>
        <v>0</v>
      </c>
      <c r="K32" s="315" t="n">
        <f aca="false">K34</f>
        <v>0</v>
      </c>
      <c r="L32" s="313" t="n">
        <f aca="false">L34</f>
        <v>1</v>
      </c>
      <c r="M32" s="313" t="n">
        <f aca="false">M34</f>
        <v>0.5</v>
      </c>
    </row>
    <row r="33" customFormat="false" ht="15.75" hidden="false" customHeight="false" outlineLevel="0" collapsed="false">
      <c r="A33" s="317"/>
      <c r="B33" s="317"/>
      <c r="C33" s="317" t="s">
        <v>237</v>
      </c>
      <c r="D33" s="200"/>
      <c r="E33" s="318"/>
      <c r="F33" s="318"/>
      <c r="G33" s="318"/>
      <c r="H33" s="319"/>
      <c r="I33" s="319"/>
      <c r="J33" s="319"/>
      <c r="K33" s="85"/>
      <c r="L33" s="319"/>
      <c r="M33" s="319"/>
    </row>
    <row r="34" customFormat="false" ht="47.25" hidden="false" customHeight="false" outlineLevel="0" collapsed="false">
      <c r="A34" s="317"/>
      <c r="B34" s="317"/>
      <c r="C34" s="317" t="s">
        <v>149</v>
      </c>
      <c r="D34" s="200" t="n">
        <v>914</v>
      </c>
      <c r="E34" s="318" t="s">
        <v>321</v>
      </c>
      <c r="F34" s="318" t="s">
        <v>330</v>
      </c>
      <c r="G34" s="318" t="s">
        <v>323</v>
      </c>
      <c r="H34" s="319" t="n">
        <v>7</v>
      </c>
      <c r="I34" s="319" t="n">
        <v>21</v>
      </c>
      <c r="J34" s="319" t="n">
        <v>0</v>
      </c>
      <c r="K34" s="85" t="n">
        <v>0</v>
      </c>
      <c r="L34" s="319" t="n">
        <v>1</v>
      </c>
      <c r="M34" s="319" t="n">
        <v>0.5</v>
      </c>
    </row>
    <row r="35" customFormat="false" ht="15.75" hidden="false" customHeight="true" outlineLevel="0" collapsed="false">
      <c r="A35" s="317" t="s">
        <v>256</v>
      </c>
      <c r="B35" s="325" t="s">
        <v>170</v>
      </c>
      <c r="C35" s="311" t="s">
        <v>143</v>
      </c>
      <c r="D35" s="200"/>
      <c r="E35" s="318"/>
      <c r="F35" s="318"/>
      <c r="G35" s="318"/>
      <c r="H35" s="313" t="n">
        <f aca="false">H37+H38+H39</f>
        <v>2.4</v>
      </c>
      <c r="I35" s="313" t="n">
        <f aca="false">I37+I38+I39</f>
        <v>0</v>
      </c>
      <c r="J35" s="313" t="n">
        <f aca="false">J37+J38+J39</f>
        <v>0.5</v>
      </c>
      <c r="K35" s="315" t="n">
        <f aca="false">K37+K38+K39</f>
        <v>547.59</v>
      </c>
      <c r="L35" s="313" t="n">
        <f aca="false">L37+L38+L39</f>
        <v>2</v>
      </c>
      <c r="M35" s="313" t="n">
        <f aca="false">M37+M38+M39</f>
        <v>1</v>
      </c>
    </row>
    <row r="36" customFormat="false" ht="15.75" hidden="false" customHeight="false" outlineLevel="0" collapsed="false">
      <c r="A36" s="317"/>
      <c r="B36" s="325"/>
      <c r="C36" s="317" t="s">
        <v>237</v>
      </c>
      <c r="D36" s="200"/>
      <c r="E36" s="318"/>
      <c r="F36" s="318"/>
      <c r="G36" s="318"/>
      <c r="H36" s="319"/>
      <c r="I36" s="319"/>
      <c r="J36" s="319"/>
      <c r="K36" s="85"/>
      <c r="L36" s="319"/>
      <c r="M36" s="319"/>
    </row>
    <row r="37" customFormat="false" ht="15.75" hidden="false" customHeight="true" outlineLevel="0" collapsed="false">
      <c r="A37" s="317"/>
      <c r="B37" s="325"/>
      <c r="C37" s="83" t="s">
        <v>149</v>
      </c>
      <c r="D37" s="200" t="n">
        <v>914</v>
      </c>
      <c r="E37" s="318" t="s">
        <v>321</v>
      </c>
      <c r="F37" s="318" t="s">
        <v>331</v>
      </c>
      <c r="G37" s="318" t="s">
        <v>323</v>
      </c>
      <c r="H37" s="319" t="n">
        <v>2.4</v>
      </c>
      <c r="I37" s="319" t="n">
        <v>0</v>
      </c>
      <c r="J37" s="319" t="n">
        <v>0.5</v>
      </c>
      <c r="K37" s="85" t="n">
        <v>0</v>
      </c>
      <c r="L37" s="319" t="n">
        <v>0</v>
      </c>
      <c r="M37" s="319" t="n">
        <v>0</v>
      </c>
    </row>
    <row r="38" customFormat="false" ht="15.75" hidden="false" customHeight="true" outlineLevel="0" collapsed="false">
      <c r="A38" s="317"/>
      <c r="B38" s="325"/>
      <c r="C38" s="325"/>
      <c r="D38" s="200" t="n">
        <v>914</v>
      </c>
      <c r="E38" s="318" t="s">
        <v>321</v>
      </c>
      <c r="F38" s="318" t="s">
        <v>332</v>
      </c>
      <c r="G38" s="318" t="s">
        <v>323</v>
      </c>
      <c r="H38" s="319" t="n">
        <v>0</v>
      </c>
      <c r="I38" s="319" t="n">
        <v>0</v>
      </c>
      <c r="J38" s="319" t="n">
        <v>0</v>
      </c>
      <c r="K38" s="85" t="n">
        <v>0</v>
      </c>
      <c r="L38" s="319" t="n">
        <v>2</v>
      </c>
      <c r="M38" s="319" t="n">
        <v>1</v>
      </c>
    </row>
    <row r="39" customFormat="false" ht="30.75" hidden="false" customHeight="true" outlineLevel="0" collapsed="false">
      <c r="A39" s="317"/>
      <c r="B39" s="325"/>
      <c r="C39" s="325"/>
      <c r="D39" s="200" t="n">
        <v>914</v>
      </c>
      <c r="E39" s="318" t="s">
        <v>321</v>
      </c>
      <c r="F39" s="318" t="s">
        <v>333</v>
      </c>
      <c r="G39" s="318" t="s">
        <v>323</v>
      </c>
      <c r="H39" s="319" t="n">
        <v>0</v>
      </c>
      <c r="I39" s="319" t="n">
        <v>0</v>
      </c>
      <c r="J39" s="319" t="n">
        <v>0</v>
      </c>
      <c r="K39" s="85" t="n">
        <v>547.59</v>
      </c>
      <c r="L39" s="319" t="n">
        <v>0</v>
      </c>
      <c r="M39" s="319" t="n">
        <v>0</v>
      </c>
    </row>
    <row r="40" customFormat="false" ht="16.5" hidden="false" customHeight="true" outlineLevel="0" collapsed="false">
      <c r="A40" s="317" t="s">
        <v>257</v>
      </c>
      <c r="B40" s="317" t="s">
        <v>173</v>
      </c>
      <c r="C40" s="311" t="s">
        <v>143</v>
      </c>
      <c r="D40" s="200"/>
      <c r="E40" s="318"/>
      <c r="F40" s="318"/>
      <c r="G40" s="200"/>
      <c r="H40" s="313" t="n">
        <f aca="false">H42+H43+H44+H45</f>
        <v>924.2</v>
      </c>
      <c r="I40" s="313" t="n">
        <f aca="false">I42+I43+I44+I45</f>
        <v>1742.9</v>
      </c>
      <c r="J40" s="314" t="n">
        <f aca="false">J42+J44+J45</f>
        <v>2058.12</v>
      </c>
      <c r="K40" s="315" t="n">
        <f aca="false">K42+K44+K45</f>
        <v>223.5</v>
      </c>
      <c r="L40" s="313" t="n">
        <f aca="false">L45</f>
        <v>0</v>
      </c>
      <c r="M40" s="313" t="n">
        <f aca="false">M45</f>
        <v>0</v>
      </c>
    </row>
    <row r="41" customFormat="false" ht="15.75" hidden="false" customHeight="false" outlineLevel="0" collapsed="false">
      <c r="A41" s="317"/>
      <c r="B41" s="317"/>
      <c r="C41" s="317" t="s">
        <v>237</v>
      </c>
      <c r="D41" s="200"/>
      <c r="E41" s="318"/>
      <c r="F41" s="318"/>
      <c r="G41" s="200"/>
      <c r="H41" s="319"/>
      <c r="I41" s="319"/>
      <c r="J41" s="320"/>
      <c r="K41" s="85"/>
      <c r="L41" s="319"/>
      <c r="M41" s="319"/>
    </row>
    <row r="42" customFormat="false" ht="15.75" hidden="false" customHeight="true" outlineLevel="0" collapsed="false">
      <c r="A42" s="317"/>
      <c r="B42" s="317"/>
      <c r="C42" s="83" t="s">
        <v>149</v>
      </c>
      <c r="D42" s="200" t="n">
        <v>914</v>
      </c>
      <c r="E42" s="318" t="s">
        <v>334</v>
      </c>
      <c r="F42" s="318" t="s">
        <v>335</v>
      </c>
      <c r="G42" s="200" t="n">
        <v>200</v>
      </c>
      <c r="H42" s="319" t="n">
        <v>909.2</v>
      </c>
      <c r="I42" s="319" t="n">
        <v>1719.5</v>
      </c>
      <c r="J42" s="320" t="n">
        <v>1057.11</v>
      </c>
      <c r="K42" s="85" t="n">
        <v>223.5</v>
      </c>
      <c r="L42" s="319" t="n">
        <v>0</v>
      </c>
      <c r="M42" s="319" t="n">
        <v>0</v>
      </c>
    </row>
    <row r="43" customFormat="false" ht="15.75" hidden="false" customHeight="false" outlineLevel="0" collapsed="false">
      <c r="A43" s="317"/>
      <c r="B43" s="317"/>
      <c r="C43" s="83"/>
      <c r="D43" s="200" t="n">
        <v>914</v>
      </c>
      <c r="E43" s="318" t="s">
        <v>321</v>
      </c>
      <c r="F43" s="318" t="s">
        <v>336</v>
      </c>
      <c r="G43" s="200" t="n">
        <v>200</v>
      </c>
      <c r="H43" s="319" t="n">
        <v>15</v>
      </c>
      <c r="I43" s="319" t="n">
        <v>23.4</v>
      </c>
      <c r="J43" s="320" t="n">
        <v>0</v>
      </c>
      <c r="K43" s="85" t="n">
        <v>0</v>
      </c>
      <c r="L43" s="319" t="n">
        <v>0</v>
      </c>
      <c r="M43" s="319" t="n">
        <v>0</v>
      </c>
    </row>
    <row r="44" customFormat="false" ht="15.75" hidden="false" customHeight="false" outlineLevel="0" collapsed="false">
      <c r="A44" s="317"/>
      <c r="B44" s="317"/>
      <c r="C44" s="83"/>
      <c r="D44" s="200" t="n">
        <v>914</v>
      </c>
      <c r="E44" s="318" t="s">
        <v>334</v>
      </c>
      <c r="F44" s="318" t="s">
        <v>337</v>
      </c>
      <c r="G44" s="200" t="n">
        <v>200</v>
      </c>
      <c r="H44" s="319" t="n">
        <v>0</v>
      </c>
      <c r="I44" s="319" t="n">
        <v>0</v>
      </c>
      <c r="J44" s="320" t="n">
        <v>1000</v>
      </c>
      <c r="K44" s="85" t="n">
        <v>0</v>
      </c>
      <c r="L44" s="319" t="n">
        <v>0</v>
      </c>
      <c r="M44" s="319" t="n">
        <v>0</v>
      </c>
    </row>
    <row r="45" customFormat="false" ht="15.75" hidden="false" customHeight="false" outlineLevel="0" collapsed="false">
      <c r="A45" s="317"/>
      <c r="B45" s="317"/>
      <c r="C45" s="83"/>
      <c r="D45" s="200" t="n">
        <v>914</v>
      </c>
      <c r="E45" s="318" t="s">
        <v>334</v>
      </c>
      <c r="F45" s="318" t="s">
        <v>338</v>
      </c>
      <c r="G45" s="318" t="s">
        <v>323</v>
      </c>
      <c r="H45" s="319" t="n">
        <v>0</v>
      </c>
      <c r="I45" s="319" t="n">
        <v>0</v>
      </c>
      <c r="J45" s="320" t="n">
        <v>1.01</v>
      </c>
      <c r="K45" s="85" t="n">
        <v>0</v>
      </c>
      <c r="L45" s="319" t="n">
        <v>0</v>
      </c>
      <c r="M45" s="319" t="n">
        <v>0</v>
      </c>
    </row>
    <row r="46" customFormat="false" ht="15.75" hidden="false" customHeight="true" outlineLevel="0" collapsed="false">
      <c r="A46" s="322" t="s">
        <v>258</v>
      </c>
      <c r="B46" s="321" t="s">
        <v>176</v>
      </c>
      <c r="C46" s="311" t="s">
        <v>143</v>
      </c>
      <c r="D46" s="200"/>
      <c r="E46" s="318"/>
      <c r="F46" s="318"/>
      <c r="G46" s="318"/>
      <c r="H46" s="313" t="n">
        <f aca="false">H48</f>
        <v>0</v>
      </c>
      <c r="I46" s="313" t="n">
        <f aca="false">I48</f>
        <v>0</v>
      </c>
      <c r="J46" s="313" t="n">
        <f aca="false">J48</f>
        <v>0</v>
      </c>
      <c r="K46" s="315" t="n">
        <f aca="false">K48</f>
        <v>0</v>
      </c>
      <c r="L46" s="313" t="n">
        <f aca="false">L48</f>
        <v>3</v>
      </c>
      <c r="M46" s="313" t="n">
        <f aca="false">M48</f>
        <v>0</v>
      </c>
    </row>
    <row r="47" customFormat="false" ht="15.75" hidden="false" customHeight="false" outlineLevel="0" collapsed="false">
      <c r="A47" s="322"/>
      <c r="B47" s="321"/>
      <c r="C47" s="317" t="s">
        <v>237</v>
      </c>
      <c r="D47" s="200"/>
      <c r="E47" s="318"/>
      <c r="F47" s="318"/>
      <c r="G47" s="318"/>
      <c r="H47" s="319"/>
      <c r="I47" s="319"/>
      <c r="J47" s="320"/>
      <c r="K47" s="85"/>
      <c r="L47" s="319"/>
      <c r="M47" s="319"/>
    </row>
    <row r="48" customFormat="false" ht="15.75" hidden="false" customHeight="true" outlineLevel="0" collapsed="false">
      <c r="A48" s="322"/>
      <c r="B48" s="321"/>
      <c r="C48" s="321" t="s">
        <v>149</v>
      </c>
      <c r="D48" s="326" t="n">
        <v>914</v>
      </c>
      <c r="E48" s="327" t="s">
        <v>324</v>
      </c>
      <c r="F48" s="327" t="s">
        <v>339</v>
      </c>
      <c r="G48" s="327" t="s">
        <v>323</v>
      </c>
      <c r="H48" s="328" t="n">
        <v>0</v>
      </c>
      <c r="I48" s="328" t="n">
        <v>0</v>
      </c>
      <c r="J48" s="329" t="n">
        <v>0</v>
      </c>
      <c r="K48" s="330" t="n">
        <v>0</v>
      </c>
      <c r="L48" s="328" t="n">
        <v>3</v>
      </c>
      <c r="M48" s="328" t="n">
        <v>0</v>
      </c>
    </row>
    <row r="49" customFormat="false" ht="15.75" hidden="false" customHeight="true" outlineLevel="0" collapsed="false">
      <c r="A49" s="322"/>
      <c r="B49" s="321"/>
      <c r="C49" s="321"/>
      <c r="D49" s="326"/>
      <c r="E49" s="327"/>
      <c r="F49" s="327"/>
      <c r="G49" s="327"/>
      <c r="H49" s="328"/>
      <c r="I49" s="328"/>
      <c r="J49" s="329"/>
      <c r="K49" s="330"/>
      <c r="L49" s="328"/>
      <c r="M49" s="328"/>
    </row>
    <row r="50" customFormat="false" ht="15.75" hidden="false" customHeight="true" outlineLevel="0" collapsed="false">
      <c r="A50" s="322"/>
      <c r="B50" s="321"/>
      <c r="C50" s="321"/>
      <c r="D50" s="326"/>
      <c r="E50" s="327"/>
      <c r="F50" s="327"/>
      <c r="G50" s="327"/>
      <c r="H50" s="328"/>
      <c r="I50" s="328"/>
      <c r="J50" s="329"/>
      <c r="K50" s="330"/>
      <c r="L50" s="328"/>
      <c r="M50" s="328"/>
    </row>
    <row r="51" customFormat="false" ht="15.75" hidden="false" customHeight="true" outlineLevel="0" collapsed="false">
      <c r="A51" s="311" t="s">
        <v>259</v>
      </c>
      <c r="B51" s="311" t="s">
        <v>305</v>
      </c>
      <c r="C51" s="311" t="s">
        <v>143</v>
      </c>
      <c r="D51" s="70"/>
      <c r="E51" s="312"/>
      <c r="F51" s="312"/>
      <c r="G51" s="70"/>
      <c r="H51" s="313" t="n">
        <f aca="false">H53</f>
        <v>1788</v>
      </c>
      <c r="I51" s="313" t="n">
        <f aca="false">I53</f>
        <v>2114.5</v>
      </c>
      <c r="J51" s="313" t="n">
        <f aca="false">J53</f>
        <v>2012</v>
      </c>
      <c r="K51" s="315" t="n">
        <f aca="false">K53</f>
        <v>2344.39</v>
      </c>
      <c r="L51" s="313" t="n">
        <f aca="false">L53</f>
        <v>1413.7</v>
      </c>
      <c r="M51" s="313" t="n">
        <f aca="false">M53</f>
        <v>851.1</v>
      </c>
    </row>
    <row r="52" customFormat="false" ht="15.75" hidden="false" customHeight="false" outlineLevel="0" collapsed="false">
      <c r="A52" s="311"/>
      <c r="B52" s="311"/>
      <c r="C52" s="317" t="s">
        <v>237</v>
      </c>
      <c r="D52" s="200"/>
      <c r="E52" s="318"/>
      <c r="F52" s="318"/>
      <c r="G52" s="200"/>
      <c r="H52" s="319"/>
      <c r="I52" s="319"/>
      <c r="J52" s="319"/>
      <c r="K52" s="85"/>
      <c r="L52" s="319"/>
      <c r="M52" s="319"/>
    </row>
    <row r="53" customFormat="false" ht="31.5" hidden="false" customHeight="false" outlineLevel="0" collapsed="false">
      <c r="A53" s="311"/>
      <c r="B53" s="311"/>
      <c r="C53" s="317" t="s">
        <v>182</v>
      </c>
      <c r="D53" s="200" t="n">
        <v>970</v>
      </c>
      <c r="E53" s="318"/>
      <c r="F53" s="318"/>
      <c r="G53" s="200"/>
      <c r="H53" s="319" t="n">
        <f aca="false">H55+H60</f>
        <v>1788</v>
      </c>
      <c r="I53" s="319" t="n">
        <f aca="false">I55+I60</f>
        <v>2114.5</v>
      </c>
      <c r="J53" s="319" t="n">
        <f aca="false">J55+J60</f>
        <v>2012</v>
      </c>
      <c r="K53" s="85" t="n">
        <f aca="false">K55+K60</f>
        <v>2344.39</v>
      </c>
      <c r="L53" s="319" t="n">
        <f aca="false">L55+L60</f>
        <v>1413.7</v>
      </c>
      <c r="M53" s="319" t="n">
        <f aca="false">M55+M60</f>
        <v>851.1</v>
      </c>
    </row>
    <row r="54" customFormat="false" ht="15.75" hidden="false" customHeight="false" outlineLevel="0" collapsed="false">
      <c r="A54" s="317" t="s">
        <v>302</v>
      </c>
      <c r="B54" s="311"/>
      <c r="C54" s="311"/>
      <c r="D54" s="70"/>
      <c r="E54" s="312"/>
      <c r="F54" s="312"/>
      <c r="G54" s="70"/>
      <c r="H54" s="313"/>
      <c r="I54" s="313"/>
      <c r="J54" s="313"/>
      <c r="K54" s="315"/>
      <c r="L54" s="313"/>
      <c r="M54" s="313"/>
    </row>
    <row r="55" customFormat="false" ht="18.75" hidden="false" customHeight="true" outlineLevel="0" collapsed="false">
      <c r="A55" s="321" t="s">
        <v>261</v>
      </c>
      <c r="B55" s="321" t="s">
        <v>181</v>
      </c>
      <c r="C55" s="311" t="s">
        <v>143</v>
      </c>
      <c r="D55" s="200"/>
      <c r="E55" s="318"/>
      <c r="F55" s="318"/>
      <c r="G55" s="200"/>
      <c r="H55" s="313" t="n">
        <f aca="false">H57+H58+H59</f>
        <v>1370.5</v>
      </c>
      <c r="I55" s="313" t="n">
        <f aca="false">I57+I58+I59</f>
        <v>1731.7</v>
      </c>
      <c r="J55" s="313" t="n">
        <f aca="false">J57+J58+J59</f>
        <v>1591</v>
      </c>
      <c r="K55" s="315" t="n">
        <f aca="false">K57+K58+K59</f>
        <v>1735.74</v>
      </c>
      <c r="L55" s="313" t="n">
        <f aca="false">L57+L58+L59</f>
        <v>1413.7</v>
      </c>
      <c r="M55" s="313" t="n">
        <f aca="false">M57+M58+M59</f>
        <v>851.1</v>
      </c>
    </row>
    <row r="56" customFormat="false" ht="15.75" hidden="false" customHeight="false" outlineLevel="0" collapsed="false">
      <c r="A56" s="321"/>
      <c r="B56" s="321"/>
      <c r="C56" s="317" t="s">
        <v>237</v>
      </c>
      <c r="D56" s="200"/>
      <c r="E56" s="318"/>
      <c r="F56" s="318"/>
      <c r="G56" s="200"/>
      <c r="H56" s="319"/>
      <c r="I56" s="319"/>
      <c r="J56" s="319"/>
      <c r="K56" s="85"/>
      <c r="L56" s="319"/>
      <c r="M56" s="319"/>
    </row>
    <row r="57" customFormat="false" ht="15.75" hidden="false" customHeight="true" outlineLevel="0" collapsed="false">
      <c r="A57" s="321"/>
      <c r="B57" s="321"/>
      <c r="C57" s="321" t="s">
        <v>182</v>
      </c>
      <c r="D57" s="200" t="n">
        <v>970</v>
      </c>
      <c r="E57" s="318" t="s">
        <v>340</v>
      </c>
      <c r="F57" s="318" t="s">
        <v>341</v>
      </c>
      <c r="G57" s="200" t="n">
        <v>100</v>
      </c>
      <c r="H57" s="319" t="n">
        <v>1112.6</v>
      </c>
      <c r="I57" s="319" t="n">
        <v>1048.8</v>
      </c>
      <c r="J57" s="319" t="n">
        <v>999.8</v>
      </c>
      <c r="K57" s="85" t="n">
        <v>1321.89</v>
      </c>
      <c r="L57" s="319" t="n">
        <v>1114.6</v>
      </c>
      <c r="M57" s="319" t="n">
        <v>791.1</v>
      </c>
    </row>
    <row r="58" customFormat="false" ht="15.75" hidden="false" customHeight="false" outlineLevel="0" collapsed="false">
      <c r="A58" s="321"/>
      <c r="B58" s="321"/>
      <c r="C58" s="321"/>
      <c r="D58" s="200" t="n">
        <v>970</v>
      </c>
      <c r="E58" s="318" t="s">
        <v>340</v>
      </c>
      <c r="F58" s="318" t="s">
        <v>341</v>
      </c>
      <c r="G58" s="200" t="n">
        <v>200</v>
      </c>
      <c r="H58" s="319" t="n">
        <v>255.8</v>
      </c>
      <c r="I58" s="319" t="n">
        <v>682.7</v>
      </c>
      <c r="J58" s="319" t="n">
        <v>589.5</v>
      </c>
      <c r="K58" s="85" t="n">
        <v>413.55</v>
      </c>
      <c r="L58" s="319" t="n">
        <v>297.6</v>
      </c>
      <c r="M58" s="319" t="n">
        <v>60</v>
      </c>
    </row>
    <row r="59" customFormat="false" ht="15.75" hidden="false" customHeight="false" outlineLevel="0" collapsed="false">
      <c r="A59" s="321"/>
      <c r="B59" s="321"/>
      <c r="C59" s="321"/>
      <c r="D59" s="200" t="n">
        <v>970</v>
      </c>
      <c r="E59" s="318" t="s">
        <v>340</v>
      </c>
      <c r="F59" s="318" t="s">
        <v>341</v>
      </c>
      <c r="G59" s="318" t="s">
        <v>342</v>
      </c>
      <c r="H59" s="319" t="n">
        <v>2.1</v>
      </c>
      <c r="I59" s="319" t="n">
        <v>0.2</v>
      </c>
      <c r="J59" s="319" t="n">
        <v>1.7</v>
      </c>
      <c r="K59" s="85" t="n">
        <v>0.3</v>
      </c>
      <c r="L59" s="319" t="n">
        <v>1.5</v>
      </c>
      <c r="M59" s="319" t="n">
        <v>0</v>
      </c>
    </row>
    <row r="60" customFormat="false" ht="19.5" hidden="false" customHeight="true" outlineLevel="0" collapsed="false">
      <c r="A60" s="322" t="s">
        <v>262</v>
      </c>
      <c r="B60" s="322" t="s">
        <v>185</v>
      </c>
      <c r="C60" s="311" t="s">
        <v>143</v>
      </c>
      <c r="D60" s="200"/>
      <c r="E60" s="318"/>
      <c r="F60" s="318"/>
      <c r="G60" s="200"/>
      <c r="H60" s="313" t="n">
        <f aca="false">H62+H63</f>
        <v>417.5</v>
      </c>
      <c r="I60" s="313" t="n">
        <f aca="false">I62+I63</f>
        <v>382.8</v>
      </c>
      <c r="J60" s="313" t="n">
        <f aca="false">J62+J63</f>
        <v>421</v>
      </c>
      <c r="K60" s="315" t="n">
        <f aca="false">K62+K63</f>
        <v>608.65</v>
      </c>
      <c r="L60" s="313" t="n">
        <f aca="false">L62+L63</f>
        <v>0</v>
      </c>
      <c r="M60" s="313" t="n">
        <f aca="false">M62+M63</f>
        <v>0</v>
      </c>
    </row>
    <row r="61" customFormat="false" ht="15.75" hidden="false" customHeight="false" outlineLevel="0" collapsed="false">
      <c r="A61" s="322"/>
      <c r="B61" s="322"/>
      <c r="C61" s="317" t="s">
        <v>237</v>
      </c>
      <c r="D61" s="200"/>
      <c r="E61" s="318"/>
      <c r="F61" s="318"/>
      <c r="G61" s="200"/>
      <c r="H61" s="319"/>
      <c r="I61" s="319"/>
      <c r="J61" s="319"/>
      <c r="K61" s="85"/>
      <c r="L61" s="319"/>
      <c r="M61" s="319"/>
    </row>
    <row r="62" customFormat="false" ht="15.75" hidden="false" customHeight="true" outlineLevel="0" collapsed="false">
      <c r="A62" s="322"/>
      <c r="B62" s="322"/>
      <c r="C62" s="321" t="s">
        <v>182</v>
      </c>
      <c r="D62" s="200" t="n">
        <v>970</v>
      </c>
      <c r="E62" s="318" t="s">
        <v>340</v>
      </c>
      <c r="F62" s="318" t="s">
        <v>343</v>
      </c>
      <c r="G62" s="200" t="n">
        <v>100</v>
      </c>
      <c r="H62" s="319" t="n">
        <v>410.5</v>
      </c>
      <c r="I62" s="319" t="n">
        <v>380.2</v>
      </c>
      <c r="J62" s="319" t="n">
        <v>417.9</v>
      </c>
      <c r="K62" s="85" t="n">
        <v>605.65</v>
      </c>
      <c r="L62" s="319" t="n">
        <v>0</v>
      </c>
      <c r="M62" s="319" t="n">
        <v>0</v>
      </c>
    </row>
    <row r="63" customFormat="false" ht="15.75" hidden="false" customHeight="false" outlineLevel="0" collapsed="false">
      <c r="A63" s="322"/>
      <c r="B63" s="322"/>
      <c r="C63" s="321"/>
      <c r="D63" s="200" t="n">
        <v>970</v>
      </c>
      <c r="E63" s="318" t="s">
        <v>340</v>
      </c>
      <c r="F63" s="318" t="s">
        <v>343</v>
      </c>
      <c r="G63" s="200" t="n">
        <v>200</v>
      </c>
      <c r="H63" s="319" t="n">
        <v>7</v>
      </c>
      <c r="I63" s="319" t="n">
        <v>2.6</v>
      </c>
      <c r="J63" s="319" t="n">
        <v>3.1</v>
      </c>
      <c r="K63" s="85" t="n">
        <v>3</v>
      </c>
      <c r="L63" s="319" t="n">
        <v>0</v>
      </c>
      <c r="M63" s="319" t="n">
        <v>0</v>
      </c>
    </row>
    <row r="64" customFormat="false" ht="20.25" hidden="true" customHeight="true" outlineLevel="0" collapsed="false">
      <c r="A64" s="311" t="s">
        <v>264</v>
      </c>
      <c r="B64" s="311" t="s">
        <v>265</v>
      </c>
      <c r="C64" s="311" t="s">
        <v>143</v>
      </c>
      <c r="D64" s="70"/>
      <c r="E64" s="312"/>
      <c r="F64" s="312"/>
      <c r="G64" s="70"/>
      <c r="H64" s="313"/>
      <c r="I64" s="313"/>
      <c r="J64" s="313"/>
      <c r="K64" s="331"/>
      <c r="L64" s="313"/>
      <c r="M64" s="313"/>
    </row>
    <row r="65" customFormat="false" ht="15.75" hidden="true" customHeight="false" outlineLevel="0" collapsed="false">
      <c r="A65" s="311"/>
      <c r="B65" s="311"/>
      <c r="C65" s="317" t="s">
        <v>237</v>
      </c>
      <c r="D65" s="200"/>
      <c r="E65" s="318"/>
      <c r="F65" s="318"/>
      <c r="G65" s="200"/>
      <c r="H65" s="319"/>
      <c r="I65" s="319"/>
      <c r="J65" s="319"/>
      <c r="K65" s="332"/>
      <c r="L65" s="319"/>
      <c r="M65" s="319"/>
    </row>
    <row r="66" customFormat="false" ht="51" hidden="true" customHeight="true" outlineLevel="0" collapsed="false">
      <c r="A66" s="311"/>
      <c r="B66" s="311"/>
      <c r="C66" s="317" t="s">
        <v>266</v>
      </c>
      <c r="D66" s="200" t="n">
        <v>827</v>
      </c>
      <c r="E66" s="318"/>
      <c r="F66" s="318"/>
      <c r="G66" s="200"/>
      <c r="H66" s="319"/>
      <c r="I66" s="319"/>
      <c r="J66" s="319"/>
      <c r="K66" s="332"/>
      <c r="L66" s="319"/>
      <c r="M66" s="319"/>
    </row>
    <row r="67" customFormat="false" ht="20.25" hidden="true" customHeight="true" outlineLevel="0" collapsed="false">
      <c r="A67" s="317" t="s">
        <v>344</v>
      </c>
      <c r="B67" s="317" t="s">
        <v>268</v>
      </c>
      <c r="C67" s="311" t="s">
        <v>143</v>
      </c>
      <c r="D67" s="70"/>
      <c r="E67" s="312"/>
      <c r="F67" s="312"/>
      <c r="G67" s="70"/>
      <c r="H67" s="313"/>
      <c r="I67" s="313"/>
      <c r="J67" s="313"/>
      <c r="K67" s="331"/>
      <c r="L67" s="313"/>
      <c r="M67" s="313"/>
    </row>
    <row r="68" customFormat="false" ht="20.25" hidden="true" customHeight="true" outlineLevel="0" collapsed="false">
      <c r="A68" s="317"/>
      <c r="B68" s="317"/>
      <c r="C68" s="317" t="s">
        <v>237</v>
      </c>
      <c r="D68" s="200"/>
      <c r="E68" s="318"/>
      <c r="F68" s="318"/>
      <c r="G68" s="200"/>
      <c r="H68" s="319"/>
      <c r="I68" s="319"/>
      <c r="J68" s="319"/>
      <c r="K68" s="332"/>
      <c r="L68" s="319"/>
      <c r="M68" s="319"/>
    </row>
    <row r="69" customFormat="false" ht="143.25" hidden="true" customHeight="true" outlineLevel="0" collapsed="false">
      <c r="A69" s="317"/>
      <c r="B69" s="317"/>
      <c r="C69" s="317" t="s">
        <v>266</v>
      </c>
      <c r="D69" s="200" t="n">
        <v>827</v>
      </c>
      <c r="E69" s="318" t="s">
        <v>242</v>
      </c>
      <c r="F69" s="310" t="s">
        <v>345</v>
      </c>
      <c r="G69" s="318" t="s">
        <v>346</v>
      </c>
      <c r="H69" s="319"/>
      <c r="I69" s="319"/>
      <c r="J69" s="319"/>
      <c r="K69" s="332"/>
      <c r="L69" s="319"/>
      <c r="M69" s="319"/>
    </row>
    <row r="70" customFormat="false" ht="17.25" hidden="true" customHeight="true" outlineLevel="0" collapsed="false">
      <c r="A70" s="317" t="s">
        <v>347</v>
      </c>
      <c r="B70" s="317" t="s">
        <v>271</v>
      </c>
      <c r="C70" s="311" t="s">
        <v>143</v>
      </c>
      <c r="D70" s="70"/>
      <c r="E70" s="312"/>
      <c r="F70" s="312"/>
      <c r="G70" s="70"/>
      <c r="H70" s="313"/>
      <c r="I70" s="313"/>
      <c r="J70" s="313"/>
      <c r="K70" s="331"/>
      <c r="L70" s="313"/>
      <c r="M70" s="313"/>
    </row>
    <row r="71" customFormat="false" ht="15.75" hidden="true" customHeight="false" outlineLevel="0" collapsed="false">
      <c r="A71" s="317"/>
      <c r="B71" s="317"/>
      <c r="C71" s="317" t="s">
        <v>237</v>
      </c>
      <c r="D71" s="200"/>
      <c r="E71" s="318"/>
      <c r="F71" s="318"/>
      <c r="G71" s="200"/>
      <c r="H71" s="319"/>
      <c r="I71" s="319"/>
      <c r="J71" s="319"/>
      <c r="K71" s="332"/>
      <c r="L71" s="319"/>
      <c r="M71" s="319"/>
    </row>
    <row r="72" customFormat="false" ht="10.5" hidden="true" customHeight="true" outlineLevel="0" collapsed="false">
      <c r="A72" s="317"/>
      <c r="B72" s="317"/>
      <c r="C72" s="317" t="s">
        <v>266</v>
      </c>
      <c r="D72" s="200" t="n">
        <v>827</v>
      </c>
      <c r="E72" s="318" t="s">
        <v>242</v>
      </c>
      <c r="F72" s="310" t="s">
        <v>348</v>
      </c>
      <c r="G72" s="318" t="s">
        <v>346</v>
      </c>
      <c r="H72" s="319"/>
      <c r="I72" s="319"/>
      <c r="J72" s="319"/>
      <c r="K72" s="332"/>
      <c r="L72" s="319"/>
      <c r="M72" s="319"/>
    </row>
    <row r="73" customFormat="false" ht="19.5" hidden="true" customHeight="true" outlineLevel="0" collapsed="false">
      <c r="A73" s="317" t="s">
        <v>349</v>
      </c>
      <c r="B73" s="317" t="s">
        <v>350</v>
      </c>
      <c r="C73" s="311" t="s">
        <v>143</v>
      </c>
      <c r="D73" s="70"/>
      <c r="E73" s="312"/>
      <c r="F73" s="312"/>
      <c r="G73" s="70"/>
      <c r="H73" s="313"/>
      <c r="I73" s="313"/>
      <c r="J73" s="313"/>
      <c r="K73" s="331"/>
      <c r="L73" s="313"/>
      <c r="M73" s="313"/>
    </row>
    <row r="74" customFormat="false" ht="15.75" hidden="true" customHeight="false" outlineLevel="0" collapsed="false">
      <c r="A74" s="317"/>
      <c r="B74" s="317"/>
      <c r="C74" s="317" t="s">
        <v>237</v>
      </c>
      <c r="D74" s="200"/>
      <c r="E74" s="318"/>
      <c r="F74" s="318"/>
      <c r="G74" s="200"/>
      <c r="H74" s="319"/>
      <c r="I74" s="319"/>
      <c r="J74" s="319"/>
      <c r="K74" s="332"/>
      <c r="L74" s="319"/>
      <c r="M74" s="319"/>
    </row>
    <row r="75" customFormat="false" ht="116.25" hidden="true" customHeight="true" outlineLevel="0" collapsed="false">
      <c r="A75" s="317"/>
      <c r="B75" s="317"/>
      <c r="C75" s="317" t="s">
        <v>266</v>
      </c>
      <c r="D75" s="200" t="n">
        <v>827</v>
      </c>
      <c r="E75" s="318" t="s">
        <v>351</v>
      </c>
      <c r="F75" s="310" t="s">
        <v>352</v>
      </c>
      <c r="G75" s="318" t="s">
        <v>346</v>
      </c>
      <c r="H75" s="319"/>
      <c r="I75" s="319"/>
      <c r="J75" s="319"/>
      <c r="K75" s="332"/>
      <c r="L75" s="319"/>
      <c r="M75" s="319"/>
    </row>
    <row r="76" customFormat="false" ht="15.75" hidden="false" customHeight="true" outlineLevel="0" collapsed="false">
      <c r="A76" s="311" t="s">
        <v>264</v>
      </c>
      <c r="B76" s="311" t="s">
        <v>276</v>
      </c>
      <c r="C76" s="311" t="s">
        <v>143</v>
      </c>
      <c r="D76" s="70"/>
      <c r="E76" s="312"/>
      <c r="F76" s="312"/>
      <c r="G76" s="70"/>
      <c r="H76" s="313" t="n">
        <f aca="false">H79+H90</f>
        <v>2569.7</v>
      </c>
      <c r="I76" s="313" t="n">
        <f aca="false">I79+I90</f>
        <v>2461.1</v>
      </c>
      <c r="J76" s="314" t="n">
        <f aca="false">J78</f>
        <v>2555.74</v>
      </c>
      <c r="K76" s="315" t="n">
        <f aca="false">K78</f>
        <v>2684.00368</v>
      </c>
      <c r="L76" s="313" t="n">
        <f aca="false">L78</f>
        <v>2433.5</v>
      </c>
      <c r="M76" s="313" t="n">
        <f aca="false">M78</f>
        <v>1597.5</v>
      </c>
    </row>
    <row r="77" customFormat="false" ht="15.75" hidden="false" customHeight="false" outlineLevel="0" collapsed="false">
      <c r="A77" s="311"/>
      <c r="B77" s="311"/>
      <c r="C77" s="317" t="s">
        <v>237</v>
      </c>
      <c r="D77" s="200"/>
      <c r="E77" s="318"/>
      <c r="F77" s="318"/>
      <c r="G77" s="200"/>
      <c r="H77" s="319"/>
      <c r="I77" s="319"/>
      <c r="J77" s="320"/>
      <c r="K77" s="85"/>
      <c r="L77" s="319"/>
      <c r="M77" s="319"/>
    </row>
    <row r="78" customFormat="false" ht="47.25" hidden="false" customHeight="false" outlineLevel="0" collapsed="false">
      <c r="A78" s="311"/>
      <c r="B78" s="311"/>
      <c r="C78" s="317" t="s">
        <v>149</v>
      </c>
      <c r="D78" s="200" t="n">
        <v>914</v>
      </c>
      <c r="E78" s="318"/>
      <c r="F78" s="318"/>
      <c r="G78" s="200"/>
      <c r="H78" s="319" t="n">
        <f aca="false">H79+H90</f>
        <v>2569.7</v>
      </c>
      <c r="I78" s="319" t="n">
        <f aca="false">I79+I90</f>
        <v>2461.1</v>
      </c>
      <c r="J78" s="320" t="n">
        <f aca="false">J79+J90</f>
        <v>2555.74</v>
      </c>
      <c r="K78" s="85" t="n">
        <f aca="false">K79+K90</f>
        <v>2684.00368</v>
      </c>
      <c r="L78" s="319" t="n">
        <f aca="false">L79+L90</f>
        <v>2433.5</v>
      </c>
      <c r="M78" s="319" t="n">
        <f aca="false">M79+M90</f>
        <v>1597.5</v>
      </c>
    </row>
    <row r="79" customFormat="false" ht="17.25" hidden="false" customHeight="true" outlineLevel="0" collapsed="false">
      <c r="A79" s="322" t="s">
        <v>267</v>
      </c>
      <c r="B79" s="322" t="s">
        <v>190</v>
      </c>
      <c r="C79" s="311" t="s">
        <v>143</v>
      </c>
      <c r="D79" s="70"/>
      <c r="E79" s="312"/>
      <c r="F79" s="312"/>
      <c r="G79" s="70"/>
      <c r="H79" s="313" t="n">
        <f aca="false">H81+H82+H83+H84+H87+H88+H89</f>
        <v>2370</v>
      </c>
      <c r="I79" s="313" t="n">
        <f aca="false">I81+I82+I83+I84+I85+I86+I87+I88+I89</f>
        <v>2280.9</v>
      </c>
      <c r="J79" s="314" t="n">
        <f aca="false">J81+J82+J83+J84+J87+J88+J89</f>
        <v>2316.35</v>
      </c>
      <c r="K79" s="315" t="n">
        <f aca="false">K81+K82+K83+K84+K87+K88+K89</f>
        <v>2441.509</v>
      </c>
      <c r="L79" s="313" t="n">
        <f aca="false">L81+L82+L83+L84+L87+L88+L89</f>
        <v>2188.1</v>
      </c>
      <c r="M79" s="313" t="n">
        <f aca="false">M81+M82+M83+M84+M87+M88+M89</f>
        <v>1414.2</v>
      </c>
    </row>
    <row r="80" customFormat="false" ht="15.75" hidden="false" customHeight="false" outlineLevel="0" collapsed="false">
      <c r="A80" s="322"/>
      <c r="B80" s="322"/>
      <c r="C80" s="317" t="s">
        <v>237</v>
      </c>
      <c r="D80" s="200"/>
      <c r="E80" s="318"/>
      <c r="F80" s="318"/>
      <c r="G80" s="200"/>
      <c r="H80" s="319"/>
      <c r="I80" s="319"/>
      <c r="J80" s="320"/>
      <c r="K80" s="85"/>
      <c r="L80" s="319"/>
      <c r="M80" s="319"/>
    </row>
    <row r="81" customFormat="false" ht="15.75" hidden="false" customHeight="true" outlineLevel="0" collapsed="false">
      <c r="A81" s="322"/>
      <c r="B81" s="322"/>
      <c r="C81" s="321" t="s">
        <v>149</v>
      </c>
      <c r="D81" s="200" t="n">
        <v>914</v>
      </c>
      <c r="E81" s="318" t="s">
        <v>353</v>
      </c>
      <c r="F81" s="318" t="s">
        <v>354</v>
      </c>
      <c r="G81" s="318" t="s">
        <v>114</v>
      </c>
      <c r="H81" s="319" t="n">
        <v>514.7</v>
      </c>
      <c r="I81" s="319" t="n">
        <v>597.6</v>
      </c>
      <c r="J81" s="320" t="n">
        <v>601.7</v>
      </c>
      <c r="K81" s="85" t="n">
        <v>662.13</v>
      </c>
      <c r="L81" s="319" t="n">
        <v>680.1</v>
      </c>
      <c r="M81" s="319" t="n">
        <v>520.8</v>
      </c>
    </row>
    <row r="82" customFormat="false" ht="15.75" hidden="false" customHeight="false" outlineLevel="0" collapsed="false">
      <c r="A82" s="322"/>
      <c r="B82" s="322"/>
      <c r="C82" s="321"/>
      <c r="D82" s="200" t="n">
        <v>914</v>
      </c>
      <c r="E82" s="318" t="s">
        <v>355</v>
      </c>
      <c r="F82" s="318" t="s">
        <v>356</v>
      </c>
      <c r="G82" s="318" t="s">
        <v>114</v>
      </c>
      <c r="H82" s="319" t="n">
        <v>1025</v>
      </c>
      <c r="I82" s="319" t="n">
        <v>1039.1</v>
      </c>
      <c r="J82" s="320" t="n">
        <v>1047.6</v>
      </c>
      <c r="K82" s="85" t="n">
        <v>939.067</v>
      </c>
      <c r="L82" s="319" t="n">
        <v>950.4</v>
      </c>
      <c r="M82" s="319" t="n">
        <v>800.7</v>
      </c>
      <c r="N82" s="316"/>
      <c r="O82" s="316"/>
      <c r="P82" s="316"/>
      <c r="Q82" s="316"/>
    </row>
    <row r="83" customFormat="false" ht="15.75" hidden="false" customHeight="false" outlineLevel="0" collapsed="false">
      <c r="A83" s="322"/>
      <c r="B83" s="322"/>
      <c r="C83" s="321"/>
      <c r="D83" s="200" t="n">
        <v>914</v>
      </c>
      <c r="E83" s="318" t="s">
        <v>355</v>
      </c>
      <c r="F83" s="318" t="s">
        <v>356</v>
      </c>
      <c r="G83" s="318" t="s">
        <v>323</v>
      </c>
      <c r="H83" s="319" t="n">
        <v>728</v>
      </c>
      <c r="I83" s="319" t="n">
        <v>407.7</v>
      </c>
      <c r="J83" s="320" t="n">
        <v>622.56</v>
      </c>
      <c r="K83" s="85" t="n">
        <v>787.012</v>
      </c>
      <c r="L83" s="319" t="n">
        <v>519.3</v>
      </c>
      <c r="M83" s="319" t="n">
        <v>75.7</v>
      </c>
    </row>
    <row r="84" customFormat="false" ht="15.75" hidden="false" customHeight="false" outlineLevel="0" collapsed="false">
      <c r="A84" s="322"/>
      <c r="B84" s="322"/>
      <c r="C84" s="321"/>
      <c r="D84" s="200" t="n">
        <v>914</v>
      </c>
      <c r="E84" s="318" t="s">
        <v>355</v>
      </c>
      <c r="F84" s="310" t="s">
        <v>356</v>
      </c>
      <c r="G84" s="318" t="s">
        <v>342</v>
      </c>
      <c r="H84" s="319" t="n">
        <v>47</v>
      </c>
      <c r="I84" s="319" t="n">
        <v>44.2</v>
      </c>
      <c r="J84" s="320" t="n">
        <v>44.49</v>
      </c>
      <c r="K84" s="85" t="n">
        <v>53.3</v>
      </c>
      <c r="L84" s="319" t="n">
        <v>38.3</v>
      </c>
      <c r="M84" s="319" t="n">
        <v>17</v>
      </c>
    </row>
    <row r="85" s="265" customFormat="true" ht="15.75" hidden="false" customHeight="false" outlineLevel="0" collapsed="false">
      <c r="A85" s="322"/>
      <c r="B85" s="322"/>
      <c r="C85" s="321"/>
      <c r="D85" s="200" t="n">
        <v>914</v>
      </c>
      <c r="E85" s="318" t="s">
        <v>357</v>
      </c>
      <c r="F85" s="310" t="s">
        <v>358</v>
      </c>
      <c r="G85" s="318" t="s">
        <v>342</v>
      </c>
      <c r="H85" s="319" t="n">
        <v>0</v>
      </c>
      <c r="I85" s="319" t="n">
        <v>42</v>
      </c>
      <c r="J85" s="319" t="n">
        <v>0</v>
      </c>
      <c r="K85" s="85" t="n">
        <v>0</v>
      </c>
      <c r="L85" s="319" t="n">
        <v>0</v>
      </c>
      <c r="M85" s="319" t="n">
        <v>0</v>
      </c>
    </row>
    <row r="86" s="265" customFormat="true" ht="15.75" hidden="false" customHeight="false" outlineLevel="0" collapsed="false">
      <c r="A86" s="322"/>
      <c r="B86" s="322"/>
      <c r="C86" s="321"/>
      <c r="D86" s="200" t="n">
        <v>914</v>
      </c>
      <c r="E86" s="318" t="s">
        <v>357</v>
      </c>
      <c r="F86" s="310" t="s">
        <v>359</v>
      </c>
      <c r="G86" s="318" t="s">
        <v>342</v>
      </c>
      <c r="H86" s="319" t="n">
        <v>0</v>
      </c>
      <c r="I86" s="319" t="n">
        <v>46.5</v>
      </c>
      <c r="J86" s="319" t="n">
        <v>0</v>
      </c>
      <c r="K86" s="85" t="n">
        <v>0</v>
      </c>
      <c r="L86" s="319" t="n">
        <v>0</v>
      </c>
      <c r="M86" s="319" t="n">
        <v>0</v>
      </c>
    </row>
    <row r="87" customFormat="false" ht="15.75" hidden="false" customHeight="false" outlineLevel="0" collapsed="false">
      <c r="A87" s="322"/>
      <c r="B87" s="322"/>
      <c r="C87" s="321"/>
      <c r="D87" s="200" t="n">
        <v>914</v>
      </c>
      <c r="E87" s="318" t="s">
        <v>242</v>
      </c>
      <c r="F87" s="310" t="s">
        <v>360</v>
      </c>
      <c r="G87" s="318" t="s">
        <v>346</v>
      </c>
      <c r="H87" s="319" t="n">
        <v>14.5</v>
      </c>
      <c r="I87" s="319" t="n">
        <v>16.8</v>
      </c>
      <c r="J87" s="319" t="n">
        <v>0</v>
      </c>
      <c r="K87" s="85" t="n">
        <v>0</v>
      </c>
      <c r="L87" s="319" t="n">
        <v>0</v>
      </c>
      <c r="M87" s="319" t="n">
        <v>0</v>
      </c>
    </row>
    <row r="88" customFormat="false" ht="15.75" hidden="false" customHeight="false" outlineLevel="0" collapsed="false">
      <c r="A88" s="322"/>
      <c r="B88" s="322"/>
      <c r="C88" s="321"/>
      <c r="D88" s="200" t="n">
        <v>914</v>
      </c>
      <c r="E88" s="318" t="s">
        <v>242</v>
      </c>
      <c r="F88" s="310" t="s">
        <v>360</v>
      </c>
      <c r="G88" s="318" t="s">
        <v>323</v>
      </c>
      <c r="H88" s="319" t="n">
        <v>39.5</v>
      </c>
      <c r="I88" s="319" t="n">
        <v>37</v>
      </c>
      <c r="J88" s="319" t="n">
        <v>0</v>
      </c>
      <c r="K88" s="85" t="n">
        <v>0</v>
      </c>
      <c r="L88" s="319" t="n">
        <v>0</v>
      </c>
      <c r="M88" s="319" t="n">
        <v>0</v>
      </c>
    </row>
    <row r="89" customFormat="false" ht="15.75" hidden="false" customHeight="false" outlineLevel="0" collapsed="false">
      <c r="A89" s="322"/>
      <c r="B89" s="322"/>
      <c r="C89" s="321"/>
      <c r="D89" s="200" t="n">
        <v>914</v>
      </c>
      <c r="E89" s="318" t="s">
        <v>242</v>
      </c>
      <c r="F89" s="310" t="s">
        <v>360</v>
      </c>
      <c r="G89" s="318" t="s">
        <v>342</v>
      </c>
      <c r="H89" s="319" t="n">
        <v>1.3</v>
      </c>
      <c r="I89" s="319" t="n">
        <v>50</v>
      </c>
      <c r="J89" s="319" t="n">
        <v>0</v>
      </c>
      <c r="K89" s="85" t="n">
        <v>0</v>
      </c>
      <c r="L89" s="319" t="n">
        <v>0</v>
      </c>
      <c r="M89" s="319" t="n">
        <v>0</v>
      </c>
    </row>
    <row r="90" customFormat="false" ht="15.75" hidden="false" customHeight="true" outlineLevel="0" collapsed="false">
      <c r="A90" s="317" t="s">
        <v>270</v>
      </c>
      <c r="B90" s="317" t="s">
        <v>309</v>
      </c>
      <c r="C90" s="311" t="s">
        <v>143</v>
      </c>
      <c r="D90" s="70"/>
      <c r="E90" s="312"/>
      <c r="F90" s="312"/>
      <c r="G90" s="70"/>
      <c r="H90" s="313" t="n">
        <f aca="false">H92+H93+H94+H95+H96+H97+H98+H99+H100+H101+H102</f>
        <v>199.7</v>
      </c>
      <c r="I90" s="313" t="n">
        <f aca="false">I92+I93+I94+I95+I96+I97+I98+I99+I100+I101+I102</f>
        <v>180.2</v>
      </c>
      <c r="J90" s="314" t="n">
        <f aca="false">J92+J93+J94+J95+J96+J97+J98+J99+J100+J101+J102</f>
        <v>239.39</v>
      </c>
      <c r="K90" s="315" t="n">
        <f aca="false">K92+K93+K94+K95+K96+K97+K98+K99+K100+K101+K102</f>
        <v>242.49468</v>
      </c>
      <c r="L90" s="313" t="n">
        <f aca="false">L92+L93+L94+L95+L96+L97+L98+L99+L100+L101+L102</f>
        <v>245.4</v>
      </c>
      <c r="M90" s="313" t="n">
        <f aca="false">M92+M93+M94+M95+M96+M97+M98+M99+M100+M101+M102</f>
        <v>183.3</v>
      </c>
    </row>
    <row r="91" customFormat="false" ht="15.75" hidden="false" customHeight="false" outlineLevel="0" collapsed="false">
      <c r="A91" s="317"/>
      <c r="B91" s="317"/>
      <c r="C91" s="317" t="s">
        <v>237</v>
      </c>
      <c r="D91" s="200"/>
      <c r="E91" s="318"/>
      <c r="F91" s="318"/>
      <c r="G91" s="200"/>
      <c r="H91" s="319"/>
      <c r="I91" s="319"/>
      <c r="J91" s="319"/>
      <c r="K91" s="85"/>
      <c r="L91" s="319"/>
      <c r="M91" s="319"/>
    </row>
    <row r="92" customFormat="false" ht="15.75" hidden="false" customHeight="true" outlineLevel="0" collapsed="false">
      <c r="A92" s="317"/>
      <c r="B92" s="317"/>
      <c r="C92" s="83" t="s">
        <v>149</v>
      </c>
      <c r="D92" s="200" t="n">
        <v>914</v>
      </c>
      <c r="E92" s="318" t="s">
        <v>242</v>
      </c>
      <c r="F92" s="310" t="s">
        <v>361</v>
      </c>
      <c r="G92" s="200" t="n">
        <v>200</v>
      </c>
      <c r="H92" s="319" t="n">
        <v>0</v>
      </c>
      <c r="I92" s="319" t="n">
        <v>0</v>
      </c>
      <c r="J92" s="333" t="n">
        <v>14.48</v>
      </c>
      <c r="K92" s="85" t="n">
        <v>24.1</v>
      </c>
      <c r="L92" s="319" t="n">
        <v>22</v>
      </c>
      <c r="M92" s="319" t="n">
        <v>5</v>
      </c>
    </row>
    <row r="93" customFormat="false" ht="15.75" hidden="false" customHeight="false" outlineLevel="0" collapsed="false">
      <c r="A93" s="317"/>
      <c r="B93" s="317"/>
      <c r="C93" s="83"/>
      <c r="D93" s="200" t="n">
        <v>914</v>
      </c>
      <c r="E93" s="318" t="s">
        <v>242</v>
      </c>
      <c r="F93" s="310" t="s">
        <v>361</v>
      </c>
      <c r="G93" s="200" t="n">
        <v>500</v>
      </c>
      <c r="H93" s="319" t="n">
        <v>0</v>
      </c>
      <c r="I93" s="319" t="n">
        <v>0</v>
      </c>
      <c r="J93" s="333" t="n">
        <v>1.32</v>
      </c>
      <c r="K93" s="85" t="n">
        <v>35.79471</v>
      </c>
      <c r="L93" s="319" t="n">
        <v>28.7</v>
      </c>
      <c r="M93" s="319" t="n">
        <v>19.5</v>
      </c>
    </row>
    <row r="94" customFormat="false" ht="15.75" hidden="false" customHeight="false" outlineLevel="0" collapsed="false">
      <c r="A94" s="317"/>
      <c r="B94" s="317"/>
      <c r="C94" s="83"/>
      <c r="D94" s="200" t="n">
        <v>914</v>
      </c>
      <c r="E94" s="318" t="s">
        <v>242</v>
      </c>
      <c r="F94" s="310" t="s">
        <v>361</v>
      </c>
      <c r="G94" s="200" t="n">
        <v>800</v>
      </c>
      <c r="H94" s="319" t="n">
        <v>0</v>
      </c>
      <c r="I94" s="319" t="n">
        <v>0</v>
      </c>
      <c r="J94" s="333" t="n">
        <v>20.24</v>
      </c>
      <c r="K94" s="85" t="n">
        <v>1.5</v>
      </c>
      <c r="L94" s="319" t="n">
        <v>1.5</v>
      </c>
      <c r="M94" s="319" t="n">
        <v>1.5</v>
      </c>
    </row>
    <row r="95" customFormat="false" ht="15.75" hidden="false" customHeight="true" outlineLevel="0" collapsed="false">
      <c r="A95" s="317"/>
      <c r="B95" s="317"/>
      <c r="C95" s="83"/>
      <c r="D95" s="200" t="n">
        <v>914</v>
      </c>
      <c r="E95" s="318" t="s">
        <v>351</v>
      </c>
      <c r="F95" s="318" t="s">
        <v>362</v>
      </c>
      <c r="G95" s="318" t="s">
        <v>114</v>
      </c>
      <c r="H95" s="319" t="n">
        <v>48.2</v>
      </c>
      <c r="I95" s="319" t="n">
        <v>61.8</v>
      </c>
      <c r="J95" s="333" t="n">
        <v>62.31</v>
      </c>
      <c r="K95" s="85" t="n">
        <v>62.77997</v>
      </c>
      <c r="L95" s="319" t="n">
        <v>67.2</v>
      </c>
      <c r="M95" s="319" t="n">
        <v>67.8</v>
      </c>
    </row>
    <row r="96" customFormat="false" ht="15.75" hidden="false" customHeight="false" outlineLevel="0" collapsed="false">
      <c r="A96" s="317"/>
      <c r="B96" s="317"/>
      <c r="C96" s="83"/>
      <c r="D96" s="200" t="n">
        <v>914</v>
      </c>
      <c r="E96" s="318" t="s">
        <v>351</v>
      </c>
      <c r="F96" s="318" t="s">
        <v>362</v>
      </c>
      <c r="G96" s="318" t="s">
        <v>323</v>
      </c>
      <c r="H96" s="319" t="n">
        <v>10.4</v>
      </c>
      <c r="I96" s="319" t="n">
        <v>4.9</v>
      </c>
      <c r="J96" s="333" t="n">
        <v>6.59</v>
      </c>
      <c r="K96" s="85" t="n">
        <v>5.52</v>
      </c>
      <c r="L96" s="319" t="n">
        <v>6.4</v>
      </c>
      <c r="M96" s="319" t="n">
        <v>6.6</v>
      </c>
      <c r="N96" s="316"/>
      <c r="O96" s="316"/>
      <c r="P96" s="316"/>
      <c r="Q96" s="316"/>
    </row>
    <row r="97" customFormat="false" ht="15.75" hidden="false" customHeight="false" outlineLevel="0" collapsed="false">
      <c r="A97" s="317"/>
      <c r="B97" s="317"/>
      <c r="C97" s="83"/>
      <c r="D97" s="200" t="n">
        <v>914</v>
      </c>
      <c r="E97" s="318" t="s">
        <v>363</v>
      </c>
      <c r="F97" s="310" t="s">
        <v>364</v>
      </c>
      <c r="G97" s="318" t="s">
        <v>323</v>
      </c>
      <c r="H97" s="319" t="n">
        <v>13.9</v>
      </c>
      <c r="I97" s="319" t="n">
        <v>0</v>
      </c>
      <c r="J97" s="333" t="n">
        <v>0</v>
      </c>
      <c r="K97" s="85" t="n">
        <v>0</v>
      </c>
      <c r="L97" s="319" t="n">
        <v>0</v>
      </c>
      <c r="M97" s="319" t="n">
        <v>0</v>
      </c>
      <c r="N97" s="316"/>
      <c r="O97" s="316"/>
      <c r="P97" s="316"/>
      <c r="Q97" s="316"/>
    </row>
    <row r="98" customFormat="false" ht="15.75" hidden="false" customHeight="false" outlineLevel="0" collapsed="false">
      <c r="A98" s="317"/>
      <c r="B98" s="317"/>
      <c r="C98" s="83"/>
      <c r="D98" s="200" t="n">
        <v>914</v>
      </c>
      <c r="E98" s="318" t="s">
        <v>365</v>
      </c>
      <c r="F98" s="310" t="s">
        <v>366</v>
      </c>
      <c r="G98" s="318" t="s">
        <v>367</v>
      </c>
      <c r="H98" s="319" t="n">
        <v>127.1</v>
      </c>
      <c r="I98" s="319" t="n">
        <v>113</v>
      </c>
      <c r="J98" s="333" t="n">
        <v>111.8</v>
      </c>
      <c r="K98" s="85" t="n">
        <v>112.8</v>
      </c>
      <c r="L98" s="319" t="n">
        <v>116.3</v>
      </c>
      <c r="M98" s="319" t="n">
        <v>80.6</v>
      </c>
      <c r="N98" s="316"/>
      <c r="O98" s="316"/>
      <c r="P98" s="316"/>
      <c r="Q98" s="316"/>
    </row>
    <row r="99" customFormat="false" ht="15.75" hidden="false" customHeight="false" outlineLevel="0" collapsed="false">
      <c r="A99" s="317"/>
      <c r="B99" s="317"/>
      <c r="C99" s="83"/>
      <c r="D99" s="200" t="n">
        <v>914</v>
      </c>
      <c r="E99" s="318" t="s">
        <v>368</v>
      </c>
      <c r="F99" s="310" t="s">
        <v>369</v>
      </c>
      <c r="G99" s="318" t="s">
        <v>323</v>
      </c>
      <c r="H99" s="319" t="n">
        <v>0</v>
      </c>
      <c r="I99" s="319" t="n">
        <v>0</v>
      </c>
      <c r="J99" s="333" t="n">
        <v>22.1</v>
      </c>
      <c r="K99" s="85" t="n">
        <v>0</v>
      </c>
      <c r="L99" s="319" t="n">
        <v>2</v>
      </c>
      <c r="M99" s="319" t="n">
        <v>1</v>
      </c>
      <c r="N99" s="316"/>
      <c r="O99" s="316"/>
      <c r="P99" s="316"/>
      <c r="Q99" s="316"/>
    </row>
    <row r="100" customFormat="false" ht="15.75" hidden="false" customHeight="false" outlineLevel="0" collapsed="false">
      <c r="A100" s="317"/>
      <c r="B100" s="317"/>
      <c r="C100" s="83"/>
      <c r="D100" s="200" t="n">
        <v>914</v>
      </c>
      <c r="E100" s="318" t="s">
        <v>370</v>
      </c>
      <c r="F100" s="310" t="s">
        <v>371</v>
      </c>
      <c r="G100" s="318" t="s">
        <v>367</v>
      </c>
      <c r="H100" s="319" t="n">
        <v>0</v>
      </c>
      <c r="I100" s="319" t="n">
        <v>0.5</v>
      </c>
      <c r="J100" s="333" t="n">
        <v>0.5</v>
      </c>
      <c r="K100" s="85" t="n">
        <v>0</v>
      </c>
      <c r="L100" s="319" t="n">
        <v>1</v>
      </c>
      <c r="M100" s="319" t="n">
        <v>1</v>
      </c>
      <c r="N100" s="316"/>
      <c r="O100" s="316"/>
      <c r="P100" s="316"/>
      <c r="Q100" s="316"/>
    </row>
    <row r="101" customFormat="false" ht="15.75" hidden="false" customHeight="false" outlineLevel="0" collapsed="false">
      <c r="A101" s="317"/>
      <c r="B101" s="317"/>
      <c r="C101" s="83"/>
      <c r="D101" s="200" t="n">
        <v>914</v>
      </c>
      <c r="E101" s="318" t="s">
        <v>370</v>
      </c>
      <c r="F101" s="310" t="s">
        <v>372</v>
      </c>
      <c r="G101" s="318" t="s">
        <v>367</v>
      </c>
      <c r="H101" s="319" t="n">
        <v>0</v>
      </c>
      <c r="I101" s="319" t="n">
        <v>0</v>
      </c>
      <c r="J101" s="333" t="n">
        <v>0</v>
      </c>
      <c r="K101" s="85" t="n">
        <v>0</v>
      </c>
      <c r="L101" s="319" t="n">
        <v>0</v>
      </c>
      <c r="M101" s="319" t="n">
        <v>0</v>
      </c>
      <c r="N101" s="316"/>
      <c r="O101" s="316"/>
      <c r="P101" s="316"/>
      <c r="Q101" s="316"/>
    </row>
    <row r="102" customFormat="false" ht="15.75" hidden="false" customHeight="false" outlineLevel="0" collapsed="false">
      <c r="A102" s="317"/>
      <c r="B102" s="317"/>
      <c r="C102" s="83"/>
      <c r="D102" s="200" t="n">
        <v>914</v>
      </c>
      <c r="E102" s="318" t="s">
        <v>250</v>
      </c>
      <c r="F102" s="310" t="s">
        <v>373</v>
      </c>
      <c r="G102" s="318" t="s">
        <v>374</v>
      </c>
      <c r="H102" s="319" t="n">
        <v>0.1</v>
      </c>
      <c r="I102" s="319" t="n">
        <v>0</v>
      </c>
      <c r="J102" s="333" t="n">
        <v>0.05</v>
      </c>
      <c r="K102" s="85" t="n">
        <v>0</v>
      </c>
      <c r="L102" s="319" t="n">
        <v>0.3</v>
      </c>
      <c r="M102" s="319" t="n">
        <v>0.3</v>
      </c>
      <c r="N102" s="316"/>
      <c r="O102" s="316"/>
      <c r="P102" s="316"/>
      <c r="Q102" s="316"/>
    </row>
    <row r="103" customFormat="false" ht="17.25" hidden="true" customHeight="true" outlineLevel="0" collapsed="false">
      <c r="A103" s="322"/>
      <c r="B103" s="322"/>
      <c r="C103" s="334" t="s">
        <v>143</v>
      </c>
      <c r="D103" s="70"/>
      <c r="E103" s="312"/>
      <c r="F103" s="312"/>
      <c r="G103" s="70"/>
      <c r="H103" s="313"/>
      <c r="I103" s="313"/>
      <c r="J103" s="313"/>
      <c r="K103" s="331"/>
      <c r="L103" s="313"/>
      <c r="M103" s="313"/>
    </row>
    <row r="104" customFormat="false" ht="15.75" hidden="true" customHeight="true" outlineLevel="0" collapsed="false">
      <c r="A104" s="335"/>
      <c r="B104" s="335"/>
      <c r="C104" s="83" t="s">
        <v>237</v>
      </c>
      <c r="D104" s="200"/>
      <c r="E104" s="318"/>
      <c r="F104" s="318"/>
      <c r="G104" s="200"/>
      <c r="H104" s="319"/>
      <c r="I104" s="319"/>
      <c r="J104" s="319"/>
      <c r="K104" s="332"/>
      <c r="L104" s="319"/>
      <c r="M104" s="319"/>
    </row>
    <row r="105" customFormat="false" ht="15.75" hidden="false" customHeight="true" outlineLevel="0" collapsed="false">
      <c r="A105" s="87" t="s">
        <v>280</v>
      </c>
      <c r="B105" s="334" t="s">
        <v>196</v>
      </c>
      <c r="C105" s="311" t="s">
        <v>143</v>
      </c>
      <c r="D105" s="200"/>
      <c r="E105" s="318"/>
      <c r="F105" s="318"/>
      <c r="G105" s="200"/>
      <c r="H105" s="313" t="n">
        <f aca="false">H107</f>
        <v>0</v>
      </c>
      <c r="I105" s="313" t="n">
        <f aca="false">I107</f>
        <v>0</v>
      </c>
      <c r="J105" s="313" t="n">
        <f aca="false">J107</f>
        <v>0</v>
      </c>
      <c r="K105" s="315" t="n">
        <f aca="false">K107</f>
        <v>3.2</v>
      </c>
      <c r="L105" s="313" t="n">
        <f aca="false">L107</f>
        <v>3.9</v>
      </c>
      <c r="M105" s="313" t="n">
        <f aca="false">M107</f>
        <v>2.7</v>
      </c>
    </row>
    <row r="106" customFormat="false" ht="15.75" hidden="false" customHeight="false" outlineLevel="0" collapsed="false">
      <c r="A106" s="87"/>
      <c r="B106" s="334"/>
      <c r="C106" s="317" t="s">
        <v>237</v>
      </c>
      <c r="D106" s="200"/>
      <c r="E106" s="318"/>
      <c r="F106" s="318"/>
      <c r="G106" s="200"/>
      <c r="H106" s="319"/>
      <c r="I106" s="319"/>
      <c r="J106" s="319"/>
      <c r="K106" s="85"/>
      <c r="L106" s="319"/>
      <c r="M106" s="319"/>
    </row>
    <row r="107" customFormat="false" ht="15.75" hidden="false" customHeight="true" outlineLevel="0" collapsed="false">
      <c r="A107" s="87"/>
      <c r="B107" s="334"/>
      <c r="C107" s="83" t="s">
        <v>149</v>
      </c>
      <c r="D107" s="200" t="n">
        <v>914</v>
      </c>
      <c r="E107" s="318"/>
      <c r="F107" s="318"/>
      <c r="G107" s="200"/>
      <c r="H107" s="319" t="n">
        <f aca="false">H112+H117+H122+H127</f>
        <v>0</v>
      </c>
      <c r="I107" s="319" t="n">
        <f aca="false">I112+I117+I122+I127</f>
        <v>0</v>
      </c>
      <c r="J107" s="319" t="n">
        <f aca="false">J112+J117+J122+J127</f>
        <v>0</v>
      </c>
      <c r="K107" s="85" t="n">
        <f aca="false">K112+K117+K122+K127</f>
        <v>3.2</v>
      </c>
      <c r="L107" s="319" t="n">
        <f aca="false">L112+L117+L122+L127</f>
        <v>3.9</v>
      </c>
      <c r="M107" s="319" t="n">
        <f aca="false">M112+M117+M122+M127</f>
        <v>2.7</v>
      </c>
    </row>
    <row r="108" customFormat="false" ht="15.75" hidden="false" customHeight="true" outlineLevel="0" collapsed="false">
      <c r="A108" s="87"/>
      <c r="B108" s="334"/>
      <c r="C108" s="83"/>
      <c r="D108" s="200"/>
      <c r="E108" s="318"/>
      <c r="F108" s="318"/>
      <c r="G108" s="200"/>
      <c r="H108" s="319"/>
      <c r="I108" s="319"/>
      <c r="J108" s="319"/>
      <c r="K108" s="85"/>
      <c r="L108" s="319"/>
      <c r="M108" s="319"/>
    </row>
    <row r="109" customFormat="false" ht="15.75" hidden="false" customHeight="true" outlineLevel="0" collapsed="false">
      <c r="A109" s="87"/>
      <c r="B109" s="334"/>
      <c r="C109" s="83"/>
      <c r="D109" s="200"/>
      <c r="E109" s="318"/>
      <c r="F109" s="318"/>
      <c r="G109" s="200"/>
      <c r="H109" s="319"/>
      <c r="I109" s="319"/>
      <c r="J109" s="319"/>
      <c r="K109" s="85"/>
      <c r="L109" s="319"/>
      <c r="M109" s="319"/>
    </row>
    <row r="110" customFormat="false" ht="15.75" hidden="false" customHeight="true" outlineLevel="0" collapsed="false">
      <c r="A110" s="83" t="s">
        <v>375</v>
      </c>
      <c r="B110" s="83" t="s">
        <v>198</v>
      </c>
      <c r="C110" s="311" t="s">
        <v>143</v>
      </c>
      <c r="D110" s="70"/>
      <c r="E110" s="312"/>
      <c r="F110" s="312"/>
      <c r="G110" s="70"/>
      <c r="H110" s="313" t="n">
        <f aca="false">H112</f>
        <v>0</v>
      </c>
      <c r="I110" s="313" t="n">
        <f aca="false">I112</f>
        <v>0</v>
      </c>
      <c r="J110" s="313" t="n">
        <f aca="false">J112</f>
        <v>0</v>
      </c>
      <c r="K110" s="315" t="n">
        <f aca="false">K112</f>
        <v>2.9</v>
      </c>
      <c r="L110" s="313" t="n">
        <f aca="false">L112</f>
        <v>3.2</v>
      </c>
      <c r="M110" s="313" t="n">
        <f aca="false">M112</f>
        <v>2</v>
      </c>
    </row>
    <row r="111" customFormat="false" ht="15.75" hidden="false" customHeight="false" outlineLevel="0" collapsed="false">
      <c r="A111" s="83"/>
      <c r="B111" s="83"/>
      <c r="C111" s="317" t="s">
        <v>237</v>
      </c>
      <c r="D111" s="200"/>
      <c r="E111" s="318"/>
      <c r="F111" s="318"/>
      <c r="G111" s="200"/>
      <c r="H111" s="319"/>
      <c r="I111" s="319"/>
      <c r="J111" s="319"/>
      <c r="K111" s="85"/>
      <c r="L111" s="319"/>
      <c r="M111" s="319"/>
    </row>
    <row r="112" customFormat="false" ht="15.75" hidden="false" customHeight="true" outlineLevel="0" collapsed="false">
      <c r="A112" s="83"/>
      <c r="B112" s="83"/>
      <c r="C112" s="83" t="s">
        <v>149</v>
      </c>
      <c r="D112" s="200" t="n">
        <v>914</v>
      </c>
      <c r="E112" s="318" t="s">
        <v>363</v>
      </c>
      <c r="F112" s="318" t="s">
        <v>364</v>
      </c>
      <c r="G112" s="200" t="n">
        <v>200</v>
      </c>
      <c r="H112" s="319" t="n">
        <v>0</v>
      </c>
      <c r="I112" s="319" t="n">
        <v>0</v>
      </c>
      <c r="J112" s="319" t="n">
        <v>0</v>
      </c>
      <c r="K112" s="85" t="n">
        <v>2.9</v>
      </c>
      <c r="L112" s="319" t="n">
        <v>3.2</v>
      </c>
      <c r="M112" s="319" t="n">
        <v>2</v>
      </c>
    </row>
    <row r="113" customFormat="false" ht="15.75" hidden="false" customHeight="true" outlineLevel="0" collapsed="false">
      <c r="A113" s="83"/>
      <c r="B113" s="83"/>
      <c r="C113" s="83"/>
      <c r="D113" s="200"/>
      <c r="E113" s="318"/>
      <c r="F113" s="318"/>
      <c r="G113" s="200"/>
      <c r="H113" s="319"/>
      <c r="I113" s="319"/>
      <c r="J113" s="319"/>
      <c r="K113" s="85"/>
      <c r="L113" s="319"/>
      <c r="M113" s="319"/>
    </row>
    <row r="114" customFormat="false" ht="15.75" hidden="false" customHeight="true" outlineLevel="0" collapsed="false">
      <c r="A114" s="83"/>
      <c r="B114" s="83"/>
      <c r="C114" s="83"/>
      <c r="D114" s="200"/>
      <c r="E114" s="318"/>
      <c r="F114" s="318"/>
      <c r="G114" s="200"/>
      <c r="H114" s="319"/>
      <c r="I114" s="319"/>
      <c r="J114" s="319"/>
      <c r="K114" s="85"/>
      <c r="L114" s="319"/>
      <c r="M114" s="319"/>
    </row>
    <row r="115" customFormat="false" ht="15.75" hidden="false" customHeight="true" outlineLevel="0" collapsed="false">
      <c r="A115" s="83" t="s">
        <v>376</v>
      </c>
      <c r="B115" s="83" t="s">
        <v>377</v>
      </c>
      <c r="C115" s="336" t="s">
        <v>143</v>
      </c>
      <c r="D115" s="70"/>
      <c r="E115" s="312"/>
      <c r="F115" s="312"/>
      <c r="G115" s="70"/>
      <c r="H115" s="313" t="n">
        <f aca="false">H117</f>
        <v>0</v>
      </c>
      <c r="I115" s="313" t="n">
        <f aca="false">I117</f>
        <v>0</v>
      </c>
      <c r="J115" s="313" t="n">
        <f aca="false">J117</f>
        <v>0</v>
      </c>
      <c r="K115" s="315" t="n">
        <f aca="false">K117</f>
        <v>0.3</v>
      </c>
      <c r="L115" s="313" t="n">
        <f aca="false">L117</f>
        <v>0.3</v>
      </c>
      <c r="M115" s="313" t="n">
        <f aca="false">M117</f>
        <v>0.3</v>
      </c>
    </row>
    <row r="116" customFormat="false" ht="15.75" hidden="false" customHeight="false" outlineLevel="0" collapsed="false">
      <c r="A116" s="83"/>
      <c r="B116" s="83"/>
      <c r="C116" s="317" t="s">
        <v>237</v>
      </c>
      <c r="D116" s="200"/>
      <c r="E116" s="318"/>
      <c r="F116" s="318"/>
      <c r="G116" s="200"/>
      <c r="H116" s="319"/>
      <c r="I116" s="319"/>
      <c r="J116" s="319"/>
      <c r="K116" s="85"/>
      <c r="L116" s="319"/>
      <c r="M116" s="319"/>
    </row>
    <row r="117" customFormat="false" ht="15.75" hidden="false" customHeight="true" outlineLevel="0" collapsed="false">
      <c r="A117" s="83"/>
      <c r="B117" s="83"/>
      <c r="C117" s="83" t="s">
        <v>149</v>
      </c>
      <c r="D117" s="200" t="n">
        <v>914</v>
      </c>
      <c r="E117" s="318" t="s">
        <v>378</v>
      </c>
      <c r="F117" s="318" t="s">
        <v>379</v>
      </c>
      <c r="G117" s="200" t="n">
        <v>200</v>
      </c>
      <c r="H117" s="319" t="n">
        <v>0</v>
      </c>
      <c r="I117" s="319" t="n">
        <v>0</v>
      </c>
      <c r="J117" s="319" t="n">
        <v>0</v>
      </c>
      <c r="K117" s="85" t="n">
        <v>0.3</v>
      </c>
      <c r="L117" s="319" t="n">
        <v>0.3</v>
      </c>
      <c r="M117" s="319" t="n">
        <v>0.3</v>
      </c>
    </row>
    <row r="118" customFormat="false" ht="15.75" hidden="false" customHeight="true" outlineLevel="0" collapsed="false">
      <c r="A118" s="83"/>
      <c r="B118" s="83"/>
      <c r="C118" s="83"/>
      <c r="D118" s="200"/>
      <c r="E118" s="318"/>
      <c r="F118" s="318"/>
      <c r="G118" s="200"/>
      <c r="H118" s="319"/>
      <c r="I118" s="319"/>
      <c r="J118" s="319"/>
      <c r="K118" s="85"/>
      <c r="L118" s="319"/>
      <c r="M118" s="319"/>
    </row>
    <row r="119" customFormat="false" ht="15.75" hidden="false" customHeight="true" outlineLevel="0" collapsed="false">
      <c r="A119" s="83"/>
      <c r="B119" s="83"/>
      <c r="C119" s="83"/>
      <c r="D119" s="200"/>
      <c r="E119" s="318"/>
      <c r="F119" s="318"/>
      <c r="G119" s="200"/>
      <c r="H119" s="319"/>
      <c r="I119" s="319"/>
      <c r="J119" s="319"/>
      <c r="K119" s="85"/>
      <c r="L119" s="319"/>
      <c r="M119" s="319"/>
    </row>
    <row r="120" customFormat="false" ht="15.75" hidden="false" customHeight="true" outlineLevel="0" collapsed="false">
      <c r="A120" s="83" t="s">
        <v>380</v>
      </c>
      <c r="B120" s="83" t="s">
        <v>204</v>
      </c>
      <c r="C120" s="336" t="s">
        <v>143</v>
      </c>
      <c r="D120" s="200"/>
      <c r="E120" s="318"/>
      <c r="F120" s="318"/>
      <c r="G120" s="200"/>
      <c r="H120" s="313" t="n">
        <f aca="false">H122</f>
        <v>0</v>
      </c>
      <c r="I120" s="313" t="n">
        <f aca="false">I122</f>
        <v>0</v>
      </c>
      <c r="J120" s="313" t="n">
        <f aca="false">J122</f>
        <v>0</v>
      </c>
      <c r="K120" s="315" t="n">
        <f aca="false">K122</f>
        <v>0</v>
      </c>
      <c r="L120" s="313" t="n">
        <f aca="false">L122</f>
        <v>0.2</v>
      </c>
      <c r="M120" s="313" t="n">
        <f aca="false">M122</f>
        <v>0.2</v>
      </c>
    </row>
    <row r="121" customFormat="false" ht="15.75" hidden="false" customHeight="false" outlineLevel="0" collapsed="false">
      <c r="A121" s="83"/>
      <c r="B121" s="83"/>
      <c r="C121" s="317" t="s">
        <v>237</v>
      </c>
      <c r="D121" s="200"/>
      <c r="E121" s="318"/>
      <c r="F121" s="318"/>
      <c r="G121" s="200"/>
      <c r="H121" s="319"/>
      <c r="I121" s="319"/>
      <c r="J121" s="319"/>
      <c r="K121" s="85"/>
      <c r="L121" s="319"/>
      <c r="M121" s="319"/>
    </row>
    <row r="122" customFormat="false" ht="15.75" hidden="false" customHeight="true" outlineLevel="0" collapsed="false">
      <c r="A122" s="83"/>
      <c r="B122" s="83"/>
      <c r="C122" s="83" t="s">
        <v>149</v>
      </c>
      <c r="D122" s="200" t="n">
        <v>914</v>
      </c>
      <c r="E122" s="318" t="s">
        <v>378</v>
      </c>
      <c r="F122" s="318" t="s">
        <v>381</v>
      </c>
      <c r="G122" s="200" t="n">
        <v>200</v>
      </c>
      <c r="H122" s="319" t="n">
        <v>0</v>
      </c>
      <c r="I122" s="319" t="n">
        <v>0</v>
      </c>
      <c r="J122" s="319" t="n">
        <v>0</v>
      </c>
      <c r="K122" s="85" t="n">
        <v>0</v>
      </c>
      <c r="L122" s="319" t="n">
        <v>0.2</v>
      </c>
      <c r="M122" s="319" t="n">
        <v>0.2</v>
      </c>
    </row>
    <row r="123" customFormat="false" ht="15.75" hidden="false" customHeight="true" outlineLevel="0" collapsed="false">
      <c r="A123" s="83"/>
      <c r="B123" s="83"/>
      <c r="C123" s="83"/>
      <c r="D123" s="200"/>
      <c r="E123" s="318"/>
      <c r="F123" s="318"/>
      <c r="G123" s="200"/>
      <c r="H123" s="319"/>
      <c r="I123" s="319"/>
      <c r="J123" s="319"/>
      <c r="K123" s="85"/>
      <c r="L123" s="319"/>
      <c r="M123" s="319"/>
    </row>
    <row r="124" customFormat="false" ht="15.75" hidden="false" customHeight="true" outlineLevel="0" collapsed="false">
      <c r="A124" s="83"/>
      <c r="B124" s="83"/>
      <c r="C124" s="83"/>
      <c r="D124" s="200"/>
      <c r="E124" s="318"/>
      <c r="F124" s="318"/>
      <c r="G124" s="200"/>
      <c r="H124" s="319"/>
      <c r="I124" s="319"/>
      <c r="J124" s="319"/>
      <c r="K124" s="85"/>
      <c r="L124" s="319"/>
      <c r="M124" s="319"/>
    </row>
    <row r="125" customFormat="false" ht="15.75" hidden="false" customHeight="true" outlineLevel="0" collapsed="false">
      <c r="A125" s="83" t="s">
        <v>382</v>
      </c>
      <c r="B125" s="83" t="s">
        <v>207</v>
      </c>
      <c r="C125" s="336" t="s">
        <v>143</v>
      </c>
      <c r="D125" s="200"/>
      <c r="E125" s="318"/>
      <c r="F125" s="318"/>
      <c r="G125" s="200"/>
      <c r="H125" s="313" t="n">
        <f aca="false">H127</f>
        <v>0</v>
      </c>
      <c r="I125" s="313" t="n">
        <f aca="false">I127</f>
        <v>0</v>
      </c>
      <c r="J125" s="313" t="n">
        <f aca="false">J127</f>
        <v>0</v>
      </c>
      <c r="K125" s="315" t="n">
        <f aca="false">K127</f>
        <v>0</v>
      </c>
      <c r="L125" s="313" t="n">
        <f aca="false">L127</f>
        <v>0.2</v>
      </c>
      <c r="M125" s="313" t="n">
        <f aca="false">M127</f>
        <v>0.2</v>
      </c>
    </row>
    <row r="126" customFormat="false" ht="15.75" hidden="false" customHeight="false" outlineLevel="0" collapsed="false">
      <c r="A126" s="83"/>
      <c r="B126" s="83"/>
      <c r="C126" s="317" t="s">
        <v>237</v>
      </c>
      <c r="D126" s="200"/>
      <c r="E126" s="318"/>
      <c r="F126" s="318"/>
      <c r="G126" s="200"/>
      <c r="H126" s="319"/>
      <c r="I126" s="319"/>
      <c r="J126" s="319"/>
      <c r="K126" s="85"/>
      <c r="L126" s="319"/>
      <c r="M126" s="319"/>
    </row>
    <row r="127" customFormat="false" ht="15.75" hidden="false" customHeight="true" outlineLevel="0" collapsed="false">
      <c r="A127" s="83"/>
      <c r="B127" s="83"/>
      <c r="C127" s="83" t="s">
        <v>149</v>
      </c>
      <c r="D127" s="200" t="n">
        <v>914</v>
      </c>
      <c r="E127" s="318" t="s">
        <v>378</v>
      </c>
      <c r="F127" s="318" t="s">
        <v>383</v>
      </c>
      <c r="G127" s="200" t="n">
        <v>200</v>
      </c>
      <c r="H127" s="319" t="n">
        <v>0</v>
      </c>
      <c r="I127" s="319" t="n">
        <v>0</v>
      </c>
      <c r="J127" s="319" t="n">
        <v>0</v>
      </c>
      <c r="K127" s="85" t="n">
        <v>0</v>
      </c>
      <c r="L127" s="319" t="n">
        <v>0.2</v>
      </c>
      <c r="M127" s="319" t="n">
        <v>0.2</v>
      </c>
    </row>
    <row r="128" customFormat="false" ht="15.75" hidden="false" customHeight="true" outlineLevel="0" collapsed="false">
      <c r="A128" s="83"/>
      <c r="B128" s="83"/>
      <c r="C128" s="83"/>
      <c r="D128" s="200"/>
      <c r="E128" s="318"/>
      <c r="F128" s="318"/>
      <c r="G128" s="200"/>
      <c r="H128" s="319"/>
      <c r="I128" s="319"/>
      <c r="J128" s="319"/>
      <c r="K128" s="85"/>
      <c r="L128" s="319"/>
      <c r="M128" s="319"/>
    </row>
    <row r="129" customFormat="false" ht="15.75" hidden="false" customHeight="true" outlineLevel="0" collapsed="false">
      <c r="A129" s="83"/>
      <c r="B129" s="83"/>
      <c r="C129" s="83"/>
      <c r="D129" s="200"/>
      <c r="E129" s="318"/>
      <c r="F129" s="318"/>
      <c r="G129" s="200"/>
      <c r="H129" s="319"/>
      <c r="I129" s="319"/>
      <c r="J129" s="319"/>
      <c r="K129" s="85"/>
      <c r="L129" s="319"/>
      <c r="M129" s="319"/>
    </row>
    <row r="130" customFormat="false" ht="15.75" hidden="false" customHeight="true" outlineLevel="0" collapsed="false">
      <c r="A130" s="337" t="s">
        <v>286</v>
      </c>
      <c r="B130" s="336" t="s">
        <v>210</v>
      </c>
      <c r="C130" s="311" t="s">
        <v>143</v>
      </c>
      <c r="D130" s="200"/>
      <c r="E130" s="318"/>
      <c r="F130" s="318"/>
      <c r="G130" s="200"/>
      <c r="H130" s="313" t="n">
        <f aca="false">H132+H133</f>
        <v>0</v>
      </c>
      <c r="I130" s="313" t="n">
        <f aca="false">I132+I133</f>
        <v>0</v>
      </c>
      <c r="J130" s="314" t="n">
        <f aca="false">J132+J133</f>
        <v>141.44</v>
      </c>
      <c r="K130" s="315" t="n">
        <f aca="false">K132+K133</f>
        <v>590.2</v>
      </c>
      <c r="L130" s="313" t="n">
        <f aca="false">L132+L133</f>
        <v>3</v>
      </c>
      <c r="M130" s="313" t="n">
        <f aca="false">M132+M133</f>
        <v>2.5</v>
      </c>
    </row>
    <row r="131" customFormat="false" ht="15.75" hidden="false" customHeight="false" outlineLevel="0" collapsed="false">
      <c r="A131" s="337"/>
      <c r="B131" s="336"/>
      <c r="C131" s="317" t="s">
        <v>237</v>
      </c>
      <c r="D131" s="200"/>
      <c r="E131" s="318"/>
      <c r="F131" s="318"/>
      <c r="G131" s="200"/>
      <c r="H131" s="319"/>
      <c r="I131" s="319"/>
      <c r="J131" s="320"/>
      <c r="K131" s="85"/>
      <c r="L131" s="319"/>
      <c r="M131" s="319"/>
    </row>
    <row r="132" customFormat="false" ht="47.25" hidden="false" customHeight="false" outlineLevel="0" collapsed="false">
      <c r="A132" s="337"/>
      <c r="B132" s="336"/>
      <c r="C132" s="322" t="s">
        <v>149</v>
      </c>
      <c r="D132" s="326" t="n">
        <v>914</v>
      </c>
      <c r="E132" s="327"/>
      <c r="F132" s="327"/>
      <c r="G132" s="326"/>
      <c r="H132" s="328" t="n">
        <f aca="false">H136+H140</f>
        <v>0</v>
      </c>
      <c r="I132" s="328" t="n">
        <f aca="false">I136+I140</f>
        <v>0</v>
      </c>
      <c r="J132" s="329" t="n">
        <f aca="false">J136+J140</f>
        <v>141.44</v>
      </c>
      <c r="K132" s="330" t="n">
        <f aca="false">K136+K140</f>
        <v>127.9</v>
      </c>
      <c r="L132" s="328" t="n">
        <f aca="false">L136+L140+L143</f>
        <v>2</v>
      </c>
      <c r="M132" s="328" t="n">
        <f aca="false">M136+M140+M143</f>
        <v>2</v>
      </c>
    </row>
    <row r="133" customFormat="false" ht="31.5" hidden="false" customHeight="false" outlineLevel="0" collapsed="false">
      <c r="A133" s="337"/>
      <c r="B133" s="336"/>
      <c r="C133" s="322" t="s">
        <v>182</v>
      </c>
      <c r="D133" s="326" t="n">
        <v>970</v>
      </c>
      <c r="E133" s="327"/>
      <c r="F133" s="327"/>
      <c r="G133" s="326"/>
      <c r="H133" s="328" t="n">
        <f aca="false">H144</f>
        <v>0</v>
      </c>
      <c r="I133" s="328" t="n">
        <f aca="false">I144</f>
        <v>0</v>
      </c>
      <c r="J133" s="328" t="n">
        <f aca="false">J144</f>
        <v>0</v>
      </c>
      <c r="K133" s="330" t="n">
        <f aca="false">K144</f>
        <v>462.3</v>
      </c>
      <c r="L133" s="328" t="n">
        <f aca="false">L137+L146</f>
        <v>1</v>
      </c>
      <c r="M133" s="328" t="n">
        <f aca="false">M137+M146</f>
        <v>0.5</v>
      </c>
    </row>
    <row r="134" customFormat="false" ht="15.75" hidden="false" customHeight="true" outlineLevel="0" collapsed="false">
      <c r="A134" s="338" t="s">
        <v>384</v>
      </c>
      <c r="B134" s="83" t="s">
        <v>212</v>
      </c>
      <c r="C134" s="311" t="s">
        <v>143</v>
      </c>
      <c r="D134" s="70"/>
      <c r="E134" s="312"/>
      <c r="F134" s="312"/>
      <c r="G134" s="70"/>
      <c r="H134" s="313" t="n">
        <f aca="false">H136+H137</f>
        <v>0</v>
      </c>
      <c r="I134" s="313" t="n">
        <f aca="false">I136+I137</f>
        <v>0</v>
      </c>
      <c r="J134" s="313" t="n">
        <f aca="false">J136+J137</f>
        <v>0</v>
      </c>
      <c r="K134" s="315" t="n">
        <f aca="false">K136+K137</f>
        <v>0</v>
      </c>
      <c r="L134" s="313" t="n">
        <f aca="false">L136+L137</f>
        <v>2</v>
      </c>
      <c r="M134" s="313" t="n">
        <f aca="false">M136+M137</f>
        <v>1.5</v>
      </c>
    </row>
    <row r="135" customFormat="false" ht="15.75" hidden="false" customHeight="false" outlineLevel="0" collapsed="false">
      <c r="A135" s="338"/>
      <c r="B135" s="83"/>
      <c r="C135" s="317" t="s">
        <v>237</v>
      </c>
      <c r="D135" s="200"/>
      <c r="E135" s="318"/>
      <c r="F135" s="318"/>
      <c r="G135" s="200"/>
      <c r="H135" s="319"/>
      <c r="I135" s="319"/>
      <c r="J135" s="319"/>
      <c r="K135" s="85"/>
      <c r="L135" s="319"/>
      <c r="M135" s="319"/>
    </row>
    <row r="136" customFormat="false" ht="48" hidden="false" customHeight="true" outlineLevel="0" collapsed="false">
      <c r="A136" s="338"/>
      <c r="B136" s="83"/>
      <c r="C136" s="321" t="s">
        <v>149</v>
      </c>
      <c r="D136" s="326" t="n">
        <v>914</v>
      </c>
      <c r="E136" s="327" t="s">
        <v>355</v>
      </c>
      <c r="F136" s="327" t="s">
        <v>385</v>
      </c>
      <c r="G136" s="326" t="n">
        <v>200</v>
      </c>
      <c r="H136" s="328" t="n">
        <v>0</v>
      </c>
      <c r="I136" s="328" t="n">
        <v>0</v>
      </c>
      <c r="J136" s="328" t="n">
        <v>0</v>
      </c>
      <c r="K136" s="330" t="n">
        <v>0</v>
      </c>
      <c r="L136" s="328" t="n">
        <v>1</v>
      </c>
      <c r="M136" s="328" t="n">
        <v>1</v>
      </c>
    </row>
    <row r="137" customFormat="false" ht="35.25" hidden="false" customHeight="true" outlineLevel="0" collapsed="false">
      <c r="A137" s="338"/>
      <c r="B137" s="83"/>
      <c r="C137" s="321" t="s">
        <v>182</v>
      </c>
      <c r="D137" s="326" t="n">
        <v>970</v>
      </c>
      <c r="E137" s="327" t="s">
        <v>340</v>
      </c>
      <c r="F137" s="327" t="s">
        <v>385</v>
      </c>
      <c r="G137" s="326" t="n">
        <v>200</v>
      </c>
      <c r="H137" s="328" t="n">
        <v>0</v>
      </c>
      <c r="I137" s="328" t="n">
        <v>0</v>
      </c>
      <c r="J137" s="328" t="n">
        <v>0</v>
      </c>
      <c r="K137" s="330" t="n">
        <v>0</v>
      </c>
      <c r="L137" s="328" t="n">
        <v>1</v>
      </c>
      <c r="M137" s="328" t="n">
        <v>0.5</v>
      </c>
    </row>
    <row r="138" customFormat="false" ht="15.75" hidden="false" customHeight="true" outlineLevel="0" collapsed="false">
      <c r="A138" s="338" t="s">
        <v>386</v>
      </c>
      <c r="B138" s="83" t="s">
        <v>215</v>
      </c>
      <c r="C138" s="336" t="s">
        <v>143</v>
      </c>
      <c r="D138" s="70"/>
      <c r="E138" s="312"/>
      <c r="F138" s="312"/>
      <c r="G138" s="70"/>
      <c r="H138" s="313" t="n">
        <f aca="false">H140+H143</f>
        <v>0</v>
      </c>
      <c r="I138" s="313" t="n">
        <f aca="false">I140+I143</f>
        <v>0</v>
      </c>
      <c r="J138" s="313" t="n">
        <f aca="false">J140+J143</f>
        <v>141.44</v>
      </c>
      <c r="K138" s="315" t="n">
        <f aca="false">K140+K143</f>
        <v>127.9</v>
      </c>
      <c r="L138" s="313" t="n">
        <f aca="false">L140+L143</f>
        <v>1</v>
      </c>
      <c r="M138" s="313" t="n">
        <f aca="false">M140+M143</f>
        <v>1</v>
      </c>
    </row>
    <row r="139" customFormat="false" ht="15.75" hidden="false" customHeight="false" outlineLevel="0" collapsed="false">
      <c r="A139" s="338"/>
      <c r="B139" s="83"/>
      <c r="C139" s="317" t="s">
        <v>237</v>
      </c>
      <c r="D139" s="200"/>
      <c r="E139" s="318"/>
      <c r="F139" s="318"/>
      <c r="G139" s="200"/>
      <c r="H139" s="319"/>
      <c r="I139" s="319"/>
      <c r="J139" s="320"/>
      <c r="K139" s="85"/>
      <c r="L139" s="319"/>
      <c r="M139" s="319"/>
    </row>
    <row r="140" customFormat="false" ht="15" hidden="false" customHeight="true" outlineLevel="0" collapsed="false">
      <c r="A140" s="338"/>
      <c r="B140" s="83"/>
      <c r="C140" s="83" t="s">
        <v>149</v>
      </c>
      <c r="D140" s="200" t="n">
        <v>914</v>
      </c>
      <c r="E140" s="318" t="s">
        <v>321</v>
      </c>
      <c r="F140" s="318" t="s">
        <v>387</v>
      </c>
      <c r="G140" s="200" t="n">
        <v>200</v>
      </c>
      <c r="H140" s="319" t="n">
        <v>0</v>
      </c>
      <c r="I140" s="319" t="n">
        <v>0</v>
      </c>
      <c r="J140" s="320" t="n">
        <v>141.44</v>
      </c>
      <c r="K140" s="85" t="n">
        <v>127.9</v>
      </c>
      <c r="L140" s="319" t="n">
        <v>0</v>
      </c>
      <c r="M140" s="319" t="n">
        <v>0</v>
      </c>
    </row>
    <row r="141" customFormat="false" ht="21.75" hidden="false" customHeight="true" outlineLevel="0" collapsed="false">
      <c r="A141" s="338"/>
      <c r="B141" s="83"/>
      <c r="C141" s="83"/>
      <c r="D141" s="200"/>
      <c r="E141" s="318"/>
      <c r="F141" s="318"/>
      <c r="G141" s="200"/>
      <c r="H141" s="319"/>
      <c r="I141" s="319"/>
      <c r="J141" s="320"/>
      <c r="K141" s="85"/>
      <c r="L141" s="319"/>
      <c r="M141" s="319"/>
    </row>
    <row r="142" customFormat="false" ht="15" hidden="false" customHeight="true" outlineLevel="0" collapsed="false">
      <c r="A142" s="338"/>
      <c r="B142" s="83"/>
      <c r="C142" s="83"/>
      <c r="D142" s="200"/>
      <c r="E142" s="318"/>
      <c r="F142" s="318"/>
      <c r="G142" s="200"/>
      <c r="H142" s="319"/>
      <c r="I142" s="319"/>
      <c r="J142" s="320"/>
      <c r="K142" s="85"/>
      <c r="L142" s="319"/>
      <c r="M142" s="319"/>
    </row>
    <row r="143" customFormat="false" ht="15" hidden="false" customHeight="true" outlineLevel="0" collapsed="false">
      <c r="A143" s="338"/>
      <c r="B143" s="83"/>
      <c r="C143" s="83"/>
      <c r="D143" s="339" t="n">
        <v>914</v>
      </c>
      <c r="E143" s="340" t="s">
        <v>321</v>
      </c>
      <c r="F143" s="340" t="s">
        <v>388</v>
      </c>
      <c r="G143" s="339" t="n">
        <v>200</v>
      </c>
      <c r="H143" s="341" t="n">
        <v>0</v>
      </c>
      <c r="I143" s="341" t="n">
        <v>0</v>
      </c>
      <c r="J143" s="342" t="n">
        <v>0</v>
      </c>
      <c r="K143" s="343" t="n">
        <v>0</v>
      </c>
      <c r="L143" s="341" t="n">
        <v>1</v>
      </c>
      <c r="M143" s="341" t="n">
        <v>1</v>
      </c>
    </row>
    <row r="144" customFormat="false" ht="15.75" hidden="false" customHeight="true" outlineLevel="0" collapsed="false">
      <c r="A144" s="338" t="s">
        <v>389</v>
      </c>
      <c r="B144" s="83" t="s">
        <v>212</v>
      </c>
      <c r="C144" s="336" t="s">
        <v>143</v>
      </c>
      <c r="D144" s="200"/>
      <c r="E144" s="318"/>
      <c r="F144" s="318"/>
      <c r="G144" s="200"/>
      <c r="H144" s="313" t="n">
        <f aca="false">H146</f>
        <v>0</v>
      </c>
      <c r="I144" s="313" t="n">
        <f aca="false">I146</f>
        <v>0</v>
      </c>
      <c r="J144" s="313" t="n">
        <f aca="false">J146</f>
        <v>0</v>
      </c>
      <c r="K144" s="315" t="n">
        <f aca="false">K146</f>
        <v>462.3</v>
      </c>
      <c r="L144" s="313" t="n">
        <f aca="false">L146</f>
        <v>0</v>
      </c>
      <c r="M144" s="313" t="n">
        <f aca="false">M146</f>
        <v>0</v>
      </c>
    </row>
    <row r="145" customFormat="false" ht="15.75" hidden="false" customHeight="false" outlineLevel="0" collapsed="false">
      <c r="A145" s="338"/>
      <c r="B145" s="83"/>
      <c r="C145" s="317" t="s">
        <v>237</v>
      </c>
      <c r="D145" s="200"/>
      <c r="E145" s="318"/>
      <c r="F145" s="318"/>
      <c r="G145" s="200"/>
      <c r="H145" s="319"/>
      <c r="I145" s="319"/>
      <c r="J145" s="319"/>
      <c r="K145" s="85"/>
      <c r="L145" s="319"/>
      <c r="M145" s="319"/>
    </row>
    <row r="146" customFormat="false" ht="12.75" hidden="false" customHeight="true" outlineLevel="0" collapsed="false">
      <c r="A146" s="338"/>
      <c r="B146" s="83"/>
      <c r="C146" s="83" t="s">
        <v>182</v>
      </c>
      <c r="D146" s="200" t="n">
        <v>970</v>
      </c>
      <c r="E146" s="318" t="s">
        <v>340</v>
      </c>
      <c r="F146" s="318" t="s">
        <v>390</v>
      </c>
      <c r="G146" s="200" t="n">
        <v>200</v>
      </c>
      <c r="H146" s="319" t="n">
        <v>0</v>
      </c>
      <c r="I146" s="319" t="n">
        <v>0</v>
      </c>
      <c r="J146" s="319" t="n">
        <v>0</v>
      </c>
      <c r="K146" s="85" t="n">
        <v>462.3</v>
      </c>
      <c r="L146" s="319" t="n">
        <v>0</v>
      </c>
      <c r="M146" s="319" t="n">
        <v>0</v>
      </c>
    </row>
    <row r="147" customFormat="false" ht="12.75" hidden="false" customHeight="true" outlineLevel="0" collapsed="false">
      <c r="A147" s="338"/>
      <c r="B147" s="83"/>
      <c r="C147" s="83"/>
      <c r="D147" s="200"/>
      <c r="E147" s="318"/>
      <c r="F147" s="318"/>
      <c r="G147" s="200"/>
      <c r="H147" s="319"/>
      <c r="I147" s="319"/>
      <c r="J147" s="319"/>
      <c r="K147" s="85"/>
      <c r="L147" s="319"/>
      <c r="M147" s="319"/>
    </row>
    <row r="148" customFormat="false" ht="5.25" hidden="false" customHeight="true" outlineLevel="0" collapsed="false">
      <c r="A148" s="338"/>
      <c r="B148" s="83"/>
      <c r="C148" s="83"/>
      <c r="D148" s="200"/>
      <c r="E148" s="318"/>
      <c r="F148" s="318"/>
      <c r="G148" s="200"/>
      <c r="H148" s="319"/>
      <c r="I148" s="319"/>
      <c r="J148" s="319"/>
      <c r="K148" s="85"/>
      <c r="L148" s="319"/>
      <c r="M148" s="319"/>
    </row>
  </sheetData>
  <mergeCells count="162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9"/>
    <mergeCell ref="B35:B39"/>
    <mergeCell ref="C37:C39"/>
    <mergeCell ref="A40:A45"/>
    <mergeCell ref="B40:B45"/>
    <mergeCell ref="C42:C45"/>
    <mergeCell ref="A46:A50"/>
    <mergeCell ref="B46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A51:A53"/>
    <mergeCell ref="B51:B53"/>
    <mergeCell ref="A55:A59"/>
    <mergeCell ref="B55:B59"/>
    <mergeCell ref="C57:C59"/>
    <mergeCell ref="A60:A63"/>
    <mergeCell ref="B60:B63"/>
    <mergeCell ref="C62:C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9"/>
    <mergeCell ref="B79:B89"/>
    <mergeCell ref="C81:C89"/>
    <mergeCell ref="A90:A102"/>
    <mergeCell ref="B90:B102"/>
    <mergeCell ref="C92:C102"/>
    <mergeCell ref="A105:A109"/>
    <mergeCell ref="B105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A110:A114"/>
    <mergeCell ref="B110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A115:A119"/>
    <mergeCell ref="B115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A120:A124"/>
    <mergeCell ref="B120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A125:A129"/>
    <mergeCell ref="B125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A130:A133"/>
    <mergeCell ref="B130:B133"/>
    <mergeCell ref="A134:A137"/>
    <mergeCell ref="B134:B137"/>
    <mergeCell ref="A138:A143"/>
    <mergeCell ref="B138:B143"/>
    <mergeCell ref="C140:C143"/>
    <mergeCell ref="D140:D142"/>
    <mergeCell ref="E140:E142"/>
    <mergeCell ref="F140:F142"/>
    <mergeCell ref="G140:G142"/>
    <mergeCell ref="H140:H142"/>
    <mergeCell ref="I140:I142"/>
    <mergeCell ref="J140:J142"/>
    <mergeCell ref="K140:K142"/>
    <mergeCell ref="L140:L142"/>
    <mergeCell ref="M140:M142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</mergeCells>
  <printOptions headings="false" gridLines="false" gridLinesSet="true" horizontalCentered="true" verticalCentered="false"/>
  <pageMargins left="0.39375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Главбух</cp:lastModifiedBy>
  <cp:lastPrinted>2017-12-06T10:57:41Z</cp:lastPrinted>
  <dcterms:modified xsi:type="dcterms:W3CDTF">2018-01-11T12:59:18Z</dcterms:modified>
  <cp:revision>0</cp:revision>
  <dc:subject/>
  <dc:title/>
</cp:coreProperties>
</file>