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24"  декабря  2021 г. № 70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2 год и плановый период 2023 и 2024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2 год</t>
  </si>
  <si>
    <t xml:space="preserve">2023 год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100</v>
      </c>
      <c r="F10" s="17" t="n">
        <f aca="false">F11</f>
        <v>10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100</v>
      </c>
      <c r="F11" s="17" t="n">
        <v>10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-100</v>
      </c>
      <c r="F12" s="17" t="n">
        <f aca="false">F13</f>
        <v>-10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-100</v>
      </c>
      <c r="F13" s="17" t="n">
        <v>-10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6804.7</v>
      </c>
      <c r="E15" s="15" t="n">
        <f aca="false">E16</f>
        <v>-3810.9</v>
      </c>
      <c r="F15" s="15" t="n">
        <f aca="false">F16</f>
        <v>-3949.5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6804.7</v>
      </c>
      <c r="E16" s="14" t="n">
        <v>-3810.9</v>
      </c>
      <c r="F16" s="15" t="n">
        <v>-3949.5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6804.7</v>
      </c>
      <c r="E17" s="15" t="n">
        <f aca="false">E18</f>
        <v>3810.9</v>
      </c>
      <c r="F17" s="15" t="n">
        <f aca="false">F18</f>
        <v>3949.5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6804.7</v>
      </c>
      <c r="E18" s="14" t="n">
        <v>3810.9</v>
      </c>
      <c r="F18" s="15" t="n">
        <v>3949.5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Customer</cp:lastModifiedBy>
  <cp:lastPrinted>2018-12-25T10:05:27Z</cp:lastPrinted>
  <dcterms:modified xsi:type="dcterms:W3CDTF">2021-12-24T08:01:18Z</dcterms:modified>
  <cp:revision>0</cp:revision>
  <dc:subject/>
  <dc:title/>
</cp:coreProperties>
</file>