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2020-2022" sheetId="1" state="visible" r:id="rId2"/>
    <sheet name="прил 7_2020-2022" sheetId="2" state="visible" r:id="rId3"/>
    <sheet name="прил 8 МЦП_2020-2022" sheetId="3" state="visible" r:id="rId4"/>
  </sheets>
  <definedNames>
    <definedName function="false" hidden="false" localSheetId="0" name="_xlnm.Print_Area" vbProcedure="false">'прил 6_2020-2022'!$A$1:$I$52</definedName>
    <definedName function="false" hidden="false" localSheetId="0" name="_xlnm.Print_Titles" vbProcedure="false">'прил 6_2020-2022'!$A:$F,'прил 6_2020-2022'!$9:$10</definedName>
    <definedName function="false" hidden="false" localSheetId="1" name="_xlnm.Print_Area" vbProcedure="false">'прил 7_2020-2022'!$A$1:$J$70</definedName>
    <definedName function="false" hidden="false" localSheetId="1" name="_xlnm.Print_Titles" vbProcedure="false">'прил 7_2020-2022'!$9:$10</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156">
  <si>
    <t xml:space="preserve">Приложение    № 6</t>
  </si>
  <si>
    <t xml:space="preserve">к решению Совета народных депутатов Песковского сельского поселения Павловского муниципального  района от "00" декабря 2019 г № 00</t>
  </si>
  <si>
    <t xml:space="preserve">Ведомственная структура расходов бюджета 
Песковского сельского поселения Павловского муниципального района 
на 2019 год</t>
  </si>
  <si>
    <t xml:space="preserve">Наименование </t>
  </si>
  <si>
    <t xml:space="preserve">ГРБС</t>
  </si>
  <si>
    <t xml:space="preserve">Рз</t>
  </si>
  <si>
    <t xml:space="preserve">ПР</t>
  </si>
  <si>
    <t xml:space="preserve">ЦСР</t>
  </si>
  <si>
    <t xml:space="preserve">ВР</t>
  </si>
  <si>
    <t xml:space="preserve">2020 год тыс.руб.</t>
  </si>
  <si>
    <t xml:space="preserve">2021 год тыс.руб.</t>
  </si>
  <si>
    <t xml:space="preserve">2022 год тыс.руб.</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1 78610</t>
  </si>
  <si>
    <t xml:space="preserve">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2 7861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Глава Песковского сельского поселения Павловского муниципального района</t>
  </si>
  <si>
    <t xml:space="preserve">И.В.Кулешов</t>
  </si>
  <si>
    <t xml:space="preserve">Приложение    № 7</t>
  </si>
  <si>
    <t xml:space="preserve">к решению Совета народных депутатов Песковского сельского поселения Павловского муниципального  района
от  "00" декабря 2019 г.  № 00</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20 год и на плановый период 2021 и 2022 годов</t>
  </si>
  <si>
    <t xml:space="preserve">тыс.руб.</t>
  </si>
  <si>
    <t xml:space="preserve">2020 г тыс.руб.</t>
  </si>
  <si>
    <t xml:space="preserve">2020 г</t>
  </si>
  <si>
    <t xml:space="preserve">2021 г</t>
  </si>
  <si>
    <t xml:space="preserve">2021 г тыс.руб.</t>
  </si>
  <si>
    <t xml:space="preserve">2022 г тыс.руб.</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Приложение    № 8</t>
  </si>
  <si>
    <t xml:space="preserve">к решению Совета народных депутатов Песковского сельского поселения Павловского муниципального  района 
от "00" декабря 2019 г. №00</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20 год и на плановый период 2021 и 2022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false" showOutlineSymbols="true" defaultGridColor="true" view="pageBreakPreview" topLeftCell="A8" colorId="64" zoomScale="80" zoomScaleNormal="80" zoomScalePageLayoutView="8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1.13"/>
    <col collapsed="false" customWidth="true" hidden="false" outlineLevel="0" max="8" min="8" style="6" width="10.56"/>
    <col collapsed="false" customWidth="true" hidden="false" outlineLevel="0" max="9" min="9" style="6" width="11.13"/>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c r="H4" s="13"/>
      <c r="I4" s="13"/>
    </row>
    <row r="5" s="10" customFormat="true" ht="54.75" hidden="false" customHeight="true" outlineLevel="0" collapsed="false">
      <c r="A5" s="1"/>
      <c r="B5" s="14"/>
      <c r="C5" s="15"/>
      <c r="D5" s="16" t="s">
        <v>1</v>
      </c>
      <c r="E5" s="16"/>
      <c r="F5" s="16"/>
      <c r="G5" s="16"/>
      <c r="H5" s="16"/>
      <c r="I5" s="16"/>
    </row>
    <row r="6" s="10" customFormat="true" ht="14.25" hidden="false" customHeight="true" outlineLevel="0" collapsed="false">
      <c r="A6" s="1"/>
      <c r="B6" s="14"/>
      <c r="C6" s="15"/>
      <c r="D6" s="16"/>
      <c r="E6" s="16"/>
      <c r="F6" s="16"/>
      <c r="G6" s="16"/>
    </row>
    <row r="7" customFormat="false" ht="57" hidden="false" customHeight="true" outlineLevel="0" collapsed="false">
      <c r="A7" s="17" t="s">
        <v>2</v>
      </c>
      <c r="B7" s="17"/>
      <c r="C7" s="17"/>
      <c r="D7" s="17"/>
      <c r="E7" s="17"/>
      <c r="F7" s="17"/>
      <c r="G7" s="17"/>
    </row>
    <row r="8" customFormat="false" ht="16.5" hidden="false" customHeight="true" outlineLevel="0" collapsed="false">
      <c r="G8" s="18"/>
    </row>
    <row r="9" s="22" customFormat="true" ht="22.5" hidden="false" customHeight="true" outlineLevel="0" collapsed="false">
      <c r="A9" s="19" t="s">
        <v>3</v>
      </c>
      <c r="B9" s="20" t="s">
        <v>4</v>
      </c>
      <c r="C9" s="21" t="s">
        <v>5</v>
      </c>
      <c r="D9" s="21" t="s">
        <v>6</v>
      </c>
      <c r="E9" s="19" t="s">
        <v>7</v>
      </c>
      <c r="F9" s="21" t="s">
        <v>8</v>
      </c>
      <c r="G9" s="19" t="s">
        <v>9</v>
      </c>
      <c r="H9" s="19" t="s">
        <v>10</v>
      </c>
      <c r="I9" s="19" t="s">
        <v>11</v>
      </c>
    </row>
    <row r="10" s="23" customFormat="true" ht="20.25" hidden="false" customHeight="true" outlineLevel="0" collapsed="false">
      <c r="A10" s="19"/>
      <c r="B10" s="20"/>
      <c r="C10" s="21"/>
      <c r="D10" s="21"/>
      <c r="E10" s="19"/>
      <c r="F10" s="21"/>
      <c r="G10" s="19"/>
      <c r="H10" s="19"/>
      <c r="I10" s="19"/>
    </row>
    <row r="11" s="23" customFormat="true" ht="24" hidden="false" customHeight="true" outlineLevel="0" collapsed="false">
      <c r="A11" s="24" t="s">
        <v>12</v>
      </c>
      <c r="B11" s="25"/>
      <c r="C11" s="26"/>
      <c r="D11" s="26"/>
      <c r="E11" s="27"/>
      <c r="F11" s="26"/>
      <c r="G11" s="28" t="n">
        <f aca="false">G12+G44</f>
        <v>5402.3</v>
      </c>
      <c r="H11" s="28" t="n">
        <f aca="false">H12+H44</f>
        <v>2856.6</v>
      </c>
      <c r="I11" s="28" t="n">
        <f aca="false">I12+I44</f>
        <v>2834.4</v>
      </c>
    </row>
    <row r="12" s="33" customFormat="true" ht="63.75" hidden="false" customHeight="true" outlineLevel="0" collapsed="false">
      <c r="A12" s="29" t="s">
        <v>13</v>
      </c>
      <c r="B12" s="27" t="n">
        <v>914</v>
      </c>
      <c r="C12" s="30"/>
      <c r="D12" s="30"/>
      <c r="E12" s="31"/>
      <c r="F12" s="30"/>
      <c r="G12" s="32" t="n">
        <f aca="false">SUM(G13:G43)</f>
        <v>2917.6</v>
      </c>
      <c r="H12" s="32" t="n">
        <f aca="false">SUM(H13:H43)</f>
        <v>1503.3</v>
      </c>
      <c r="I12" s="32" t="n">
        <f aca="false">SUM(I13:I43)</f>
        <v>1499.5</v>
      </c>
    </row>
    <row r="13" s="37" customFormat="true" ht="409.5" hidden="false" customHeight="true" outlineLevel="0" collapsed="false">
      <c r="A13" s="34" t="s">
        <v>14</v>
      </c>
      <c r="B13" s="35" t="n">
        <v>914</v>
      </c>
      <c r="C13" s="30" t="s">
        <v>15</v>
      </c>
      <c r="D13" s="30" t="s">
        <v>16</v>
      </c>
      <c r="E13" s="31" t="s">
        <v>17</v>
      </c>
      <c r="F13" s="30" t="s">
        <v>18</v>
      </c>
      <c r="G13" s="36" t="n">
        <v>645.3</v>
      </c>
      <c r="H13" s="36" t="n">
        <v>664.5</v>
      </c>
      <c r="I13" s="36" t="n">
        <v>684.3</v>
      </c>
    </row>
    <row r="14" s="33" customFormat="true" ht="399.75" hidden="false" customHeight="true" outlineLevel="0" collapsed="false">
      <c r="A14" s="38" t="s">
        <v>19</v>
      </c>
      <c r="B14" s="35" t="n">
        <v>914</v>
      </c>
      <c r="C14" s="30" t="s">
        <v>15</v>
      </c>
      <c r="D14" s="30" t="s">
        <v>20</v>
      </c>
      <c r="E14" s="31" t="s">
        <v>21</v>
      </c>
      <c r="F14" s="30" t="s">
        <v>18</v>
      </c>
      <c r="G14" s="39" t="n">
        <v>599.7</v>
      </c>
      <c r="H14" s="39" t="n">
        <v>599.7</v>
      </c>
      <c r="I14" s="39" t="n">
        <v>611.9</v>
      </c>
    </row>
    <row r="15" s="33" customFormat="true" ht="288.75" hidden="false" customHeight="true" outlineLevel="0" collapsed="false">
      <c r="A15" s="40" t="s">
        <v>22</v>
      </c>
      <c r="B15" s="35" t="n">
        <v>914</v>
      </c>
      <c r="C15" s="30" t="s">
        <v>15</v>
      </c>
      <c r="D15" s="30" t="s">
        <v>20</v>
      </c>
      <c r="E15" s="31" t="s">
        <v>21</v>
      </c>
      <c r="F15" s="30" t="s">
        <v>23</v>
      </c>
      <c r="G15" s="39" t="n">
        <v>1041.8</v>
      </c>
      <c r="H15" s="39" t="n">
        <v>56</v>
      </c>
      <c r="I15" s="39" t="n">
        <v>56</v>
      </c>
    </row>
    <row r="16" s="37" customFormat="true" ht="265.5" hidden="false" customHeight="true" outlineLevel="0" collapsed="false">
      <c r="A16" s="41" t="s">
        <v>24</v>
      </c>
      <c r="B16" s="35" t="n">
        <v>914</v>
      </c>
      <c r="C16" s="30" t="s">
        <v>15</v>
      </c>
      <c r="D16" s="30" t="s">
        <v>20</v>
      </c>
      <c r="E16" s="31" t="s">
        <v>21</v>
      </c>
      <c r="F16" s="30" t="s">
        <v>25</v>
      </c>
      <c r="G16" s="36" t="n">
        <v>47</v>
      </c>
      <c r="H16" s="36" t="n">
        <v>10</v>
      </c>
      <c r="I16" s="36" t="n">
        <v>8</v>
      </c>
    </row>
    <row r="17" s="37" customFormat="true" ht="309.75" hidden="false" customHeight="true" outlineLevel="0" collapsed="false">
      <c r="A17" s="40" t="s">
        <v>26</v>
      </c>
      <c r="B17" s="42" t="n">
        <v>914</v>
      </c>
      <c r="C17" s="43" t="s">
        <v>15</v>
      </c>
      <c r="D17" s="43" t="s">
        <v>20</v>
      </c>
      <c r="E17" s="31" t="s">
        <v>27</v>
      </c>
      <c r="F17" s="43" t="s">
        <v>23</v>
      </c>
      <c r="G17" s="44" t="n">
        <v>1</v>
      </c>
      <c r="H17" s="44" t="n">
        <v>0</v>
      </c>
      <c r="I17" s="44" t="n">
        <v>0</v>
      </c>
    </row>
    <row r="18" s="37" customFormat="true" ht="325.5" hidden="false" customHeight="true" outlineLevel="0" collapsed="false">
      <c r="A18" s="38" t="s">
        <v>28</v>
      </c>
      <c r="B18" s="42" t="n">
        <v>914</v>
      </c>
      <c r="C18" s="43" t="s">
        <v>15</v>
      </c>
      <c r="D18" s="43" t="s">
        <v>29</v>
      </c>
      <c r="E18" s="31" t="s">
        <v>30</v>
      </c>
      <c r="F18" s="43" t="s">
        <v>25</v>
      </c>
      <c r="G18" s="44" t="n">
        <v>55</v>
      </c>
      <c r="H18" s="44" t="n">
        <v>0</v>
      </c>
      <c r="I18" s="44" t="n">
        <v>0</v>
      </c>
    </row>
    <row r="19" s="37" customFormat="true" ht="311.25" hidden="false" customHeight="true" outlineLevel="0" collapsed="false">
      <c r="A19" s="38" t="s">
        <v>31</v>
      </c>
      <c r="B19" s="42" t="n">
        <v>914</v>
      </c>
      <c r="C19" s="43" t="s">
        <v>15</v>
      </c>
      <c r="D19" s="43" t="s">
        <v>29</v>
      </c>
      <c r="E19" s="31" t="s">
        <v>32</v>
      </c>
      <c r="F19" s="43" t="s">
        <v>25</v>
      </c>
      <c r="G19" s="44" t="n">
        <v>45</v>
      </c>
      <c r="H19" s="44" t="n">
        <v>0</v>
      </c>
      <c r="I19" s="44" t="n">
        <v>0</v>
      </c>
    </row>
    <row r="20" customFormat="false" ht="311.25" hidden="false" customHeight="true" outlineLevel="0" collapsed="false">
      <c r="A20" s="38" t="s">
        <v>33</v>
      </c>
      <c r="B20" s="42" t="n">
        <v>914</v>
      </c>
      <c r="C20" s="43" t="s">
        <v>15</v>
      </c>
      <c r="D20" s="43" t="s">
        <v>34</v>
      </c>
      <c r="E20" s="31" t="s">
        <v>35</v>
      </c>
      <c r="F20" s="43" t="s">
        <v>23</v>
      </c>
      <c r="G20" s="39" t="n">
        <v>27</v>
      </c>
      <c r="H20" s="39" t="n">
        <v>3</v>
      </c>
      <c r="I20" s="39" t="n">
        <v>2</v>
      </c>
    </row>
    <row r="21" s="37" customFormat="true" ht="294" hidden="false" customHeight="true" outlineLevel="0" collapsed="false">
      <c r="A21" s="41" t="s">
        <v>36</v>
      </c>
      <c r="B21" s="35" t="n">
        <v>914</v>
      </c>
      <c r="C21" s="30" t="s">
        <v>15</v>
      </c>
      <c r="D21" s="30" t="s">
        <v>34</v>
      </c>
      <c r="E21" s="31" t="s">
        <v>35</v>
      </c>
      <c r="F21" s="30" t="s">
        <v>37</v>
      </c>
      <c r="G21" s="36" t="n">
        <v>12</v>
      </c>
      <c r="H21" s="36" t="n">
        <v>0</v>
      </c>
      <c r="I21" s="36" t="n">
        <v>0</v>
      </c>
    </row>
    <row r="22" s="37" customFormat="true" ht="292.5" hidden="false" customHeight="true" outlineLevel="0" collapsed="false">
      <c r="A22" s="41" t="s">
        <v>38</v>
      </c>
      <c r="B22" s="35" t="n">
        <v>914</v>
      </c>
      <c r="C22" s="30" t="s">
        <v>15</v>
      </c>
      <c r="D22" s="30" t="s">
        <v>34</v>
      </c>
      <c r="E22" s="31" t="s">
        <v>35</v>
      </c>
      <c r="F22" s="30" t="s">
        <v>25</v>
      </c>
      <c r="G22" s="36" t="n">
        <v>1.3</v>
      </c>
      <c r="H22" s="36" t="n">
        <v>1.3</v>
      </c>
      <c r="I22" s="36" t="n">
        <v>1.3</v>
      </c>
    </row>
    <row r="23" s="37" customFormat="true" ht="409.5" hidden="false" customHeight="true" outlineLevel="0" collapsed="false">
      <c r="A23" s="38" t="s">
        <v>39</v>
      </c>
      <c r="B23" s="35" t="n">
        <v>914</v>
      </c>
      <c r="C23" s="30" t="s">
        <v>16</v>
      </c>
      <c r="D23" s="30" t="s">
        <v>40</v>
      </c>
      <c r="E23" s="31" t="s">
        <v>41</v>
      </c>
      <c r="F23" s="30" t="s">
        <v>18</v>
      </c>
      <c r="G23" s="36" t="n">
        <v>74.4</v>
      </c>
      <c r="H23" s="36" t="n">
        <v>74.4</v>
      </c>
      <c r="I23" s="36" t="n">
        <v>77.2</v>
      </c>
    </row>
    <row r="24" s="37" customFormat="true" ht="357" hidden="false" customHeight="true" outlineLevel="0" collapsed="false">
      <c r="A24" s="40" t="s">
        <v>42</v>
      </c>
      <c r="B24" s="35" t="n">
        <v>914</v>
      </c>
      <c r="C24" s="30" t="s">
        <v>16</v>
      </c>
      <c r="D24" s="30" t="s">
        <v>40</v>
      </c>
      <c r="E24" s="31" t="s">
        <v>41</v>
      </c>
      <c r="F24" s="30" t="s">
        <v>23</v>
      </c>
      <c r="G24" s="36" t="n">
        <v>6.4</v>
      </c>
      <c r="H24" s="36" t="n">
        <v>6.9</v>
      </c>
      <c r="I24" s="36" t="n">
        <v>6.8</v>
      </c>
    </row>
    <row r="25" s="37" customFormat="true" ht="356.25" hidden="false" customHeight="true" outlineLevel="0" collapsed="false">
      <c r="A25" s="34" t="s">
        <v>43</v>
      </c>
      <c r="B25" s="35" t="n">
        <v>914</v>
      </c>
      <c r="C25" s="30" t="s">
        <v>40</v>
      </c>
      <c r="D25" s="30" t="s">
        <v>44</v>
      </c>
      <c r="E25" s="31" t="s">
        <v>45</v>
      </c>
      <c r="F25" s="30" t="s">
        <v>23</v>
      </c>
      <c r="G25" s="36" t="n">
        <v>10</v>
      </c>
      <c r="H25" s="36" t="n">
        <v>5</v>
      </c>
      <c r="I25" s="36" t="n">
        <v>5</v>
      </c>
    </row>
    <row r="26" s="37" customFormat="true" ht="357" hidden="false" customHeight="true" outlineLevel="0" collapsed="false">
      <c r="A26" s="34" t="s">
        <v>46</v>
      </c>
      <c r="B26" s="35" t="n">
        <v>914</v>
      </c>
      <c r="C26" s="30" t="s">
        <v>40</v>
      </c>
      <c r="D26" s="30" t="s">
        <v>44</v>
      </c>
      <c r="E26" s="31" t="s">
        <v>47</v>
      </c>
      <c r="F26" s="30" t="s">
        <v>23</v>
      </c>
      <c r="G26" s="36" t="n">
        <v>0.6</v>
      </c>
      <c r="H26" s="36" t="n">
        <v>0</v>
      </c>
      <c r="I26" s="36" t="n">
        <v>0</v>
      </c>
    </row>
    <row r="27" s="37" customFormat="true" ht="371.25" hidden="false" customHeight="true" outlineLevel="0" collapsed="false">
      <c r="A27" s="34" t="s">
        <v>48</v>
      </c>
      <c r="B27" s="35" t="n">
        <v>914</v>
      </c>
      <c r="C27" s="30" t="s">
        <v>40</v>
      </c>
      <c r="D27" s="30" t="s">
        <v>44</v>
      </c>
      <c r="E27" s="31" t="s">
        <v>49</v>
      </c>
      <c r="F27" s="30" t="s">
        <v>23</v>
      </c>
      <c r="G27" s="36" t="n">
        <v>0.2</v>
      </c>
      <c r="H27" s="36" t="n">
        <v>0</v>
      </c>
      <c r="I27" s="36" t="n">
        <v>0</v>
      </c>
    </row>
    <row r="28" s="37" customFormat="true" ht="340.5" hidden="false" customHeight="true" outlineLevel="0" collapsed="false">
      <c r="A28" s="34" t="s">
        <v>50</v>
      </c>
      <c r="B28" s="35" t="n">
        <v>914</v>
      </c>
      <c r="C28" s="30" t="s">
        <v>40</v>
      </c>
      <c r="D28" s="30" t="s">
        <v>44</v>
      </c>
      <c r="E28" s="31" t="s">
        <v>51</v>
      </c>
      <c r="F28" s="30" t="s">
        <v>23</v>
      </c>
      <c r="G28" s="36" t="n">
        <v>0.2</v>
      </c>
      <c r="H28" s="36" t="n">
        <v>0</v>
      </c>
      <c r="I28" s="36" t="n">
        <v>0</v>
      </c>
    </row>
    <row r="29" s="37" customFormat="true" ht="324" hidden="false" customHeight="true" outlineLevel="0" collapsed="false">
      <c r="A29" s="41" t="s">
        <v>52</v>
      </c>
      <c r="B29" s="35" t="n">
        <v>914</v>
      </c>
      <c r="C29" s="30" t="s">
        <v>20</v>
      </c>
      <c r="D29" s="30" t="s">
        <v>53</v>
      </c>
      <c r="E29" s="31" t="s">
        <v>54</v>
      </c>
      <c r="F29" s="30" t="s">
        <v>23</v>
      </c>
      <c r="G29" s="36" t="n">
        <v>0</v>
      </c>
      <c r="H29" s="36" t="n">
        <v>0</v>
      </c>
      <c r="I29" s="36" t="n">
        <v>0</v>
      </c>
    </row>
    <row r="30" s="37" customFormat="true" ht="279.75" hidden="false" customHeight="true" outlineLevel="0" collapsed="false">
      <c r="A30" s="41" t="s">
        <v>55</v>
      </c>
      <c r="B30" s="35" t="n">
        <v>914</v>
      </c>
      <c r="C30" s="30" t="s">
        <v>20</v>
      </c>
      <c r="D30" s="30" t="s">
        <v>56</v>
      </c>
      <c r="E30" s="31" t="s">
        <v>57</v>
      </c>
      <c r="F30" s="30" t="s">
        <v>23</v>
      </c>
      <c r="G30" s="36" t="n">
        <v>1</v>
      </c>
      <c r="H30" s="36" t="n">
        <v>1</v>
      </c>
      <c r="I30" s="36" t="n">
        <v>1</v>
      </c>
    </row>
    <row r="31" s="37" customFormat="true" ht="178.5" hidden="false" customHeight="true" outlineLevel="0" collapsed="false">
      <c r="A31" s="41" t="s">
        <v>58</v>
      </c>
      <c r="B31" s="35" t="n">
        <v>914</v>
      </c>
      <c r="C31" s="30" t="s">
        <v>20</v>
      </c>
      <c r="D31" s="30" t="s">
        <v>56</v>
      </c>
      <c r="E31" s="31" t="s">
        <v>59</v>
      </c>
      <c r="F31" s="30" t="s">
        <v>23</v>
      </c>
      <c r="G31" s="36" t="n">
        <v>0</v>
      </c>
      <c r="H31" s="36" t="n">
        <v>0</v>
      </c>
      <c r="I31" s="36" t="n">
        <v>0</v>
      </c>
    </row>
    <row r="32" s="37" customFormat="true" ht="258.75" hidden="false" customHeight="true" outlineLevel="0" collapsed="false">
      <c r="A32" s="41" t="s">
        <v>60</v>
      </c>
      <c r="B32" s="35" t="n">
        <v>914</v>
      </c>
      <c r="C32" s="30" t="s">
        <v>61</v>
      </c>
      <c r="D32" s="30" t="s">
        <v>40</v>
      </c>
      <c r="E32" s="31" t="s">
        <v>62</v>
      </c>
      <c r="F32" s="30" t="s">
        <v>23</v>
      </c>
      <c r="G32" s="36" t="n">
        <v>121.7</v>
      </c>
      <c r="H32" s="36" t="n">
        <v>50</v>
      </c>
      <c r="I32" s="36" t="n">
        <v>20</v>
      </c>
    </row>
    <row r="33" s="37" customFormat="true" ht="272.25" hidden="false" customHeight="true" outlineLevel="0" collapsed="false">
      <c r="A33" s="34" t="s">
        <v>63</v>
      </c>
      <c r="B33" s="35" t="n">
        <v>914</v>
      </c>
      <c r="C33" s="30" t="s">
        <v>61</v>
      </c>
      <c r="D33" s="30" t="s">
        <v>40</v>
      </c>
      <c r="E33" s="31" t="s">
        <v>64</v>
      </c>
      <c r="F33" s="30" t="s">
        <v>23</v>
      </c>
      <c r="G33" s="36" t="n">
        <v>1</v>
      </c>
      <c r="H33" s="36" t="n">
        <v>0</v>
      </c>
      <c r="I33" s="36" t="n">
        <v>0</v>
      </c>
    </row>
    <row r="34" s="37" customFormat="true" ht="289.5" hidden="false" customHeight="true" outlineLevel="0" collapsed="false">
      <c r="A34" s="34" t="s">
        <v>65</v>
      </c>
      <c r="B34" s="35" t="n">
        <v>914</v>
      </c>
      <c r="C34" s="30" t="s">
        <v>61</v>
      </c>
      <c r="D34" s="30" t="s">
        <v>40</v>
      </c>
      <c r="E34" s="30" t="s">
        <v>66</v>
      </c>
      <c r="F34" s="30" t="s">
        <v>23</v>
      </c>
      <c r="G34" s="36" t="n">
        <v>1</v>
      </c>
      <c r="H34" s="36" t="n">
        <v>0</v>
      </c>
      <c r="I34" s="36" t="n">
        <v>0</v>
      </c>
    </row>
    <row r="35" s="37" customFormat="true" ht="260.25" hidden="false" customHeight="true" outlineLevel="0" collapsed="false">
      <c r="A35" s="34" t="s">
        <v>67</v>
      </c>
      <c r="B35" s="35" t="n">
        <v>914</v>
      </c>
      <c r="C35" s="30" t="s">
        <v>61</v>
      </c>
      <c r="D35" s="30" t="s">
        <v>40</v>
      </c>
      <c r="E35" s="31" t="s">
        <v>68</v>
      </c>
      <c r="F35" s="30" t="s">
        <v>23</v>
      </c>
      <c r="G35" s="36" t="n">
        <v>1</v>
      </c>
      <c r="H35" s="36" t="n">
        <v>0</v>
      </c>
      <c r="I35" s="36" t="n">
        <v>0</v>
      </c>
    </row>
    <row r="36" s="37" customFormat="true" ht="295.5" hidden="false" customHeight="true" outlineLevel="0" collapsed="false">
      <c r="A36" s="34" t="s">
        <v>69</v>
      </c>
      <c r="B36" s="35" t="n">
        <v>914</v>
      </c>
      <c r="C36" s="30" t="s">
        <v>61</v>
      </c>
      <c r="D36" s="30" t="s">
        <v>40</v>
      </c>
      <c r="E36" s="31" t="s">
        <v>70</v>
      </c>
      <c r="F36" s="30" t="s">
        <v>23</v>
      </c>
      <c r="G36" s="36" t="n">
        <v>1</v>
      </c>
      <c r="H36" s="36" t="n">
        <v>0</v>
      </c>
      <c r="I36" s="36" t="n">
        <v>0</v>
      </c>
    </row>
    <row r="37" s="37" customFormat="true" ht="321" hidden="false" customHeight="true" outlineLevel="0" collapsed="false">
      <c r="A37" s="34" t="s">
        <v>71</v>
      </c>
      <c r="B37" s="35" t="n">
        <v>914</v>
      </c>
      <c r="C37" s="30" t="s">
        <v>61</v>
      </c>
      <c r="D37" s="30" t="s">
        <v>40</v>
      </c>
      <c r="E37" s="31" t="s">
        <v>72</v>
      </c>
      <c r="F37" s="30" t="s">
        <v>23</v>
      </c>
      <c r="G37" s="36" t="n">
        <v>0.5</v>
      </c>
      <c r="H37" s="36" t="n">
        <v>0</v>
      </c>
      <c r="I37" s="36" t="n">
        <v>0</v>
      </c>
    </row>
    <row r="38" s="37" customFormat="true" ht="276.75" hidden="false" customHeight="true" outlineLevel="0" collapsed="false">
      <c r="A38" s="41" t="s">
        <v>73</v>
      </c>
      <c r="B38" s="35" t="n">
        <v>914</v>
      </c>
      <c r="C38" s="30" t="s">
        <v>61</v>
      </c>
      <c r="D38" s="30" t="s">
        <v>40</v>
      </c>
      <c r="E38" s="31" t="s">
        <v>74</v>
      </c>
      <c r="F38" s="30" t="s">
        <v>23</v>
      </c>
      <c r="G38" s="36" t="n">
        <v>0.5</v>
      </c>
      <c r="H38" s="36" t="n">
        <v>0.5</v>
      </c>
      <c r="I38" s="36" t="n">
        <v>0.5</v>
      </c>
    </row>
    <row r="39" s="37" customFormat="true" ht="295.5" hidden="false" customHeight="true" outlineLevel="0" collapsed="false">
      <c r="A39" s="41" t="s">
        <v>75</v>
      </c>
      <c r="B39" s="35" t="n">
        <v>914</v>
      </c>
      <c r="C39" s="30" t="s">
        <v>61</v>
      </c>
      <c r="D39" s="30" t="s">
        <v>40</v>
      </c>
      <c r="E39" s="31" t="s">
        <v>76</v>
      </c>
      <c r="F39" s="30" t="s">
        <v>23</v>
      </c>
      <c r="G39" s="36" t="n">
        <v>2</v>
      </c>
      <c r="H39" s="36" t="n">
        <v>0</v>
      </c>
      <c r="I39" s="36" t="n">
        <v>0</v>
      </c>
    </row>
    <row r="40" s="37" customFormat="true" ht="355.5" hidden="false" customHeight="true" outlineLevel="0" collapsed="false">
      <c r="A40" s="34" t="s">
        <v>77</v>
      </c>
      <c r="B40" s="35" t="n">
        <v>914</v>
      </c>
      <c r="C40" s="30" t="s">
        <v>78</v>
      </c>
      <c r="D40" s="30" t="s">
        <v>15</v>
      </c>
      <c r="E40" s="31" t="s">
        <v>79</v>
      </c>
      <c r="F40" s="30" t="s">
        <v>80</v>
      </c>
      <c r="G40" s="36" t="n">
        <v>217.2</v>
      </c>
      <c r="H40" s="36" t="n">
        <v>30</v>
      </c>
      <c r="I40" s="36" t="n">
        <v>25</v>
      </c>
    </row>
    <row r="41" s="37" customFormat="true" ht="358.5" hidden="false" customHeight="true" outlineLevel="0" collapsed="false">
      <c r="A41" s="41" t="s">
        <v>81</v>
      </c>
      <c r="B41" s="35" t="n">
        <v>914</v>
      </c>
      <c r="C41" s="30" t="s">
        <v>78</v>
      </c>
      <c r="D41" s="30" t="s">
        <v>40</v>
      </c>
      <c r="E41" s="31" t="s">
        <v>82</v>
      </c>
      <c r="F41" s="30" t="s">
        <v>80</v>
      </c>
      <c r="G41" s="36" t="n">
        <v>1.6</v>
      </c>
      <c r="H41" s="36" t="n">
        <v>0</v>
      </c>
      <c r="I41" s="36" t="n">
        <v>0</v>
      </c>
    </row>
    <row r="42" s="37" customFormat="true" ht="322.5" hidden="false" customHeight="true" outlineLevel="0" collapsed="false">
      <c r="A42" s="41" t="s">
        <v>83</v>
      </c>
      <c r="B42" s="35" t="n">
        <v>914</v>
      </c>
      <c r="C42" s="30" t="s">
        <v>78</v>
      </c>
      <c r="D42" s="30" t="s">
        <v>40</v>
      </c>
      <c r="E42" s="31" t="s">
        <v>84</v>
      </c>
      <c r="F42" s="30" t="s">
        <v>23</v>
      </c>
      <c r="G42" s="36" t="n">
        <v>2</v>
      </c>
      <c r="H42" s="36" t="n">
        <v>1</v>
      </c>
      <c r="I42" s="36" t="n">
        <v>0.5</v>
      </c>
    </row>
    <row r="43" s="37" customFormat="true" ht="309.75" hidden="false" customHeight="true" outlineLevel="0" collapsed="false">
      <c r="A43" s="41" t="s">
        <v>85</v>
      </c>
      <c r="B43" s="35" t="n">
        <v>914</v>
      </c>
      <c r="C43" s="30" t="s">
        <v>34</v>
      </c>
      <c r="D43" s="30" t="s">
        <v>15</v>
      </c>
      <c r="E43" s="31" t="s">
        <v>86</v>
      </c>
      <c r="F43" s="30" t="s">
        <v>87</v>
      </c>
      <c r="G43" s="36" t="n">
        <v>0.2</v>
      </c>
      <c r="H43" s="36" t="n">
        <v>0</v>
      </c>
      <c r="I43" s="36" t="n">
        <v>0</v>
      </c>
    </row>
    <row r="44" s="33" customFormat="true" ht="48.75" hidden="false" customHeight="true" outlineLevel="0" collapsed="false">
      <c r="A44" s="45" t="s">
        <v>88</v>
      </c>
      <c r="B44" s="27" t="n">
        <v>970</v>
      </c>
      <c r="C44" s="46"/>
      <c r="D44" s="46"/>
      <c r="E44" s="47"/>
      <c r="F44" s="46"/>
      <c r="G44" s="48" t="n">
        <f aca="false">SUM(G45:G48)</f>
        <v>2484.7</v>
      </c>
      <c r="H44" s="48" t="n">
        <f aca="false">SUM(H45:H48)</f>
        <v>1353.3</v>
      </c>
      <c r="I44" s="48" t="n">
        <f aca="false">SUM(I45:I48)</f>
        <v>1334.9</v>
      </c>
    </row>
    <row r="45" s="33" customFormat="true" ht="374.25" hidden="false" customHeight="true" outlineLevel="0" collapsed="false">
      <c r="A45" s="40" t="s">
        <v>89</v>
      </c>
      <c r="B45" s="35" t="n">
        <v>970</v>
      </c>
      <c r="C45" s="30" t="s">
        <v>90</v>
      </c>
      <c r="D45" s="30" t="s">
        <v>15</v>
      </c>
      <c r="E45" s="30" t="s">
        <v>91</v>
      </c>
      <c r="F45" s="30" t="s">
        <v>18</v>
      </c>
      <c r="G45" s="36" t="n">
        <v>1773</v>
      </c>
      <c r="H45" s="36" t="n">
        <v>1302</v>
      </c>
      <c r="I45" s="36" t="n">
        <v>1302</v>
      </c>
    </row>
    <row r="46" s="33" customFormat="true" ht="294" hidden="false" customHeight="true" outlineLevel="0" collapsed="false">
      <c r="A46" s="40" t="s">
        <v>92</v>
      </c>
      <c r="B46" s="35" t="n">
        <v>970</v>
      </c>
      <c r="C46" s="30" t="s">
        <v>90</v>
      </c>
      <c r="D46" s="30" t="s">
        <v>15</v>
      </c>
      <c r="E46" s="30" t="s">
        <v>91</v>
      </c>
      <c r="F46" s="30" t="s">
        <v>23</v>
      </c>
      <c r="G46" s="36" t="n">
        <v>710.2</v>
      </c>
      <c r="H46" s="36" t="n">
        <v>51.3</v>
      </c>
      <c r="I46" s="36" t="n">
        <v>32.9</v>
      </c>
    </row>
    <row r="47" s="33" customFormat="true" ht="261.75" hidden="false" customHeight="true" outlineLevel="0" collapsed="false">
      <c r="A47" s="40" t="s">
        <v>93</v>
      </c>
      <c r="B47" s="35" t="n">
        <v>970</v>
      </c>
      <c r="C47" s="30" t="s">
        <v>90</v>
      </c>
      <c r="D47" s="30" t="s">
        <v>15</v>
      </c>
      <c r="E47" s="30" t="s">
        <v>91</v>
      </c>
      <c r="F47" s="30" t="s">
        <v>25</v>
      </c>
      <c r="G47" s="36" t="n">
        <v>0.5</v>
      </c>
      <c r="H47" s="36" t="n">
        <v>0</v>
      </c>
      <c r="I47" s="36" t="n">
        <v>0</v>
      </c>
    </row>
    <row r="48" s="33" customFormat="true" ht="327" hidden="false" customHeight="true" outlineLevel="0" collapsed="false">
      <c r="A48" s="40" t="s">
        <v>94</v>
      </c>
      <c r="B48" s="35" t="n">
        <v>970</v>
      </c>
      <c r="C48" s="30" t="s">
        <v>90</v>
      </c>
      <c r="D48" s="30" t="s">
        <v>15</v>
      </c>
      <c r="E48" s="30" t="s">
        <v>95</v>
      </c>
      <c r="F48" s="30" t="s">
        <v>23</v>
      </c>
      <c r="G48" s="36" t="n">
        <v>1</v>
      </c>
      <c r="H48" s="36" t="n">
        <v>0</v>
      </c>
      <c r="I48" s="36" t="n">
        <v>0</v>
      </c>
    </row>
    <row r="49" s="33" customFormat="true" ht="27" hidden="false" customHeight="true" outlineLevel="0" collapsed="false">
      <c r="A49" s="49" t="s">
        <v>12</v>
      </c>
      <c r="B49" s="35"/>
      <c r="C49" s="30"/>
      <c r="D49" s="30"/>
      <c r="E49" s="31"/>
      <c r="F49" s="30"/>
      <c r="G49" s="32" t="n">
        <f aca="false">G44+G12</f>
        <v>5402.3</v>
      </c>
      <c r="H49" s="32" t="n">
        <f aca="false">H44+H12</f>
        <v>2856.6</v>
      </c>
      <c r="I49" s="32" t="n">
        <f aca="false">I44+I12</f>
        <v>2834.4</v>
      </c>
    </row>
    <row r="50" s="55" customFormat="true" ht="17.25" hidden="false" customHeight="true" outlineLevel="0" collapsed="false">
      <c r="A50" s="50"/>
      <c r="B50" s="51"/>
      <c r="C50" s="52"/>
      <c r="D50" s="52"/>
      <c r="E50" s="53"/>
      <c r="F50" s="52"/>
      <c r="G50" s="54"/>
    </row>
    <row r="51" s="55" customFormat="true" ht="33" hidden="false" customHeight="true" outlineLevel="0" collapsed="false">
      <c r="A51" s="50" t="s">
        <v>96</v>
      </c>
      <c r="B51" s="50"/>
      <c r="C51" s="50"/>
      <c r="D51" s="52"/>
      <c r="E51" s="53"/>
      <c r="F51" s="52"/>
      <c r="G51" s="56" t="s">
        <v>97</v>
      </c>
      <c r="H51" s="56"/>
    </row>
    <row r="52" s="59" customFormat="true" ht="33" hidden="false" customHeight="true" outlineLevel="0" collapsed="false">
      <c r="A52" s="57"/>
      <c r="B52" s="57"/>
      <c r="C52" s="57"/>
      <c r="D52" s="58"/>
      <c r="E52" s="58"/>
      <c r="F52" s="58"/>
      <c r="G52" s="58"/>
    </row>
    <row r="53" s="59" customFormat="true" ht="16.5" hidden="false" customHeight="false" outlineLevel="0" collapsed="false">
      <c r="A53" s="50"/>
      <c r="B53" s="53"/>
      <c r="C53" s="52"/>
      <c r="D53" s="60"/>
      <c r="E53" s="61"/>
      <c r="F53" s="52"/>
      <c r="G53" s="56"/>
    </row>
    <row r="54" s="59" customFormat="true" ht="16.5" hidden="false" customHeight="false" outlineLevel="0" collapsed="false">
      <c r="A54" s="50"/>
      <c r="B54" s="51"/>
      <c r="C54" s="52"/>
      <c r="D54" s="52"/>
      <c r="E54" s="53"/>
      <c r="F54" s="52"/>
      <c r="G54" s="56"/>
    </row>
    <row r="55" s="59" customFormat="true" ht="16.5" hidden="false" customHeight="false" outlineLevel="0" collapsed="false">
      <c r="A55" s="50"/>
      <c r="B55" s="51"/>
      <c r="C55" s="52"/>
      <c r="D55" s="52"/>
      <c r="E55" s="53"/>
      <c r="F55" s="52"/>
      <c r="G55" s="56"/>
    </row>
    <row r="56" s="59" customFormat="true" ht="16.5" hidden="false" customHeight="false" outlineLevel="0" collapsed="false">
      <c r="A56" s="50"/>
      <c r="B56" s="51"/>
      <c r="C56" s="52"/>
      <c r="D56" s="52"/>
      <c r="E56" s="53"/>
      <c r="F56" s="62"/>
      <c r="G56" s="63"/>
      <c r="H56" s="64"/>
    </row>
    <row r="57" s="59" customFormat="true" ht="16.5" hidden="false" customHeight="false" outlineLevel="0" collapsed="false">
      <c r="A57" s="50"/>
      <c r="B57" s="51"/>
      <c r="C57" s="52"/>
      <c r="D57" s="52"/>
      <c r="E57" s="53"/>
      <c r="F57" s="62"/>
      <c r="G57" s="63"/>
      <c r="H57" s="64"/>
    </row>
    <row r="58" s="59" customFormat="true" ht="16.5" hidden="false" customHeight="false" outlineLevel="0" collapsed="false">
      <c r="A58" s="50"/>
      <c r="B58" s="51"/>
      <c r="C58" s="52"/>
      <c r="D58" s="52"/>
      <c r="E58" s="53"/>
      <c r="F58" s="62"/>
      <c r="G58" s="63"/>
      <c r="H58" s="64"/>
    </row>
    <row r="59" s="59" customFormat="true" ht="16.5" hidden="false" customHeight="false" outlineLevel="0" collapsed="false">
      <c r="A59" s="50"/>
      <c r="B59" s="51"/>
      <c r="C59" s="52"/>
      <c r="D59" s="52"/>
      <c r="E59" s="53"/>
      <c r="F59" s="62"/>
      <c r="G59" s="63"/>
      <c r="H59" s="64"/>
    </row>
    <row r="60" s="59" customFormat="true" ht="16.5" hidden="false" customHeight="false" outlineLevel="0" collapsed="false">
      <c r="A60" s="50"/>
      <c r="B60" s="51"/>
      <c r="C60" s="52"/>
      <c r="D60" s="52"/>
      <c r="E60" s="53"/>
      <c r="F60" s="62"/>
      <c r="G60" s="63"/>
      <c r="H60" s="64"/>
    </row>
    <row r="61" s="59" customFormat="true" ht="16.5" hidden="false" customHeight="false" outlineLevel="0" collapsed="false">
      <c r="A61" s="50"/>
      <c r="B61" s="51"/>
      <c r="C61" s="52"/>
      <c r="D61" s="52"/>
      <c r="E61" s="53"/>
      <c r="F61" s="62"/>
      <c r="G61" s="63"/>
      <c r="H61" s="64"/>
    </row>
    <row r="62" s="59" customFormat="true" ht="16.5" hidden="false" customHeight="false" outlineLevel="0" collapsed="false">
      <c r="A62" s="50"/>
      <c r="B62" s="51"/>
      <c r="C62" s="52"/>
      <c r="D62" s="52"/>
      <c r="E62" s="53"/>
      <c r="F62" s="62"/>
      <c r="G62" s="63"/>
      <c r="H62" s="64"/>
    </row>
    <row r="63" s="68" customFormat="true" ht="16.5" hidden="false" customHeight="false" outlineLevel="0" collapsed="false">
      <c r="A63" s="65"/>
      <c r="B63" s="66"/>
      <c r="C63" s="67"/>
      <c r="D63" s="67"/>
      <c r="E63" s="53"/>
      <c r="F63" s="62"/>
      <c r="G63" s="63"/>
      <c r="H63" s="64"/>
    </row>
    <row r="64" s="68" customFormat="true" ht="16.5" hidden="false" customHeight="false" outlineLevel="0" collapsed="false">
      <c r="A64" s="65"/>
      <c r="B64" s="66"/>
      <c r="C64" s="67"/>
      <c r="D64" s="67"/>
      <c r="E64" s="53"/>
      <c r="F64" s="62"/>
      <c r="G64" s="63"/>
      <c r="H64" s="64"/>
    </row>
    <row r="65" s="68" customFormat="true" ht="16.5" hidden="false" customHeight="false" outlineLevel="0" collapsed="false">
      <c r="A65" s="65"/>
      <c r="B65" s="66"/>
      <c r="C65" s="67"/>
      <c r="D65" s="67"/>
      <c r="E65" s="53"/>
      <c r="F65" s="62"/>
      <c r="G65" s="63"/>
      <c r="H65" s="64"/>
    </row>
    <row r="66" s="68" customFormat="true" ht="16.5" hidden="false" customHeight="false" outlineLevel="0" collapsed="false">
      <c r="A66" s="65"/>
      <c r="B66" s="66"/>
      <c r="C66" s="67"/>
      <c r="D66" s="67"/>
      <c r="E66" s="53"/>
      <c r="F66" s="62"/>
      <c r="G66" s="63"/>
      <c r="H66" s="64"/>
    </row>
    <row r="67" s="68" customFormat="true" ht="16.5" hidden="false" customHeight="false" outlineLevel="0" collapsed="false">
      <c r="A67" s="65"/>
      <c r="B67" s="66"/>
      <c r="C67" s="67"/>
      <c r="D67" s="67"/>
      <c r="E67" s="53"/>
      <c r="F67" s="62"/>
      <c r="G67" s="63"/>
      <c r="H67" s="64"/>
    </row>
    <row r="68" s="68" customFormat="true" ht="16.5" hidden="false" customHeight="false" outlineLevel="0" collapsed="false">
      <c r="A68" s="65"/>
      <c r="B68" s="66"/>
      <c r="C68" s="67"/>
      <c r="D68" s="67"/>
      <c r="E68" s="53"/>
      <c r="F68" s="67"/>
      <c r="G68" s="69"/>
    </row>
    <row r="69" s="68" customFormat="true" ht="16.5" hidden="false" customHeight="false" outlineLevel="0" collapsed="false">
      <c r="A69" s="65"/>
      <c r="B69" s="66"/>
      <c r="C69" s="67"/>
      <c r="D69" s="67"/>
      <c r="E69" s="53"/>
      <c r="F69" s="67"/>
      <c r="G69" s="69"/>
    </row>
    <row r="70" s="68" customFormat="true" ht="16.5" hidden="false" customHeight="false" outlineLevel="0" collapsed="false">
      <c r="A70" s="65"/>
      <c r="B70" s="66"/>
      <c r="C70" s="67"/>
      <c r="D70" s="67"/>
      <c r="E70" s="53"/>
      <c r="F70" s="67"/>
      <c r="G70" s="69"/>
    </row>
    <row r="71" s="68" customFormat="true" ht="16.5" hidden="false" customHeight="false" outlineLevel="0" collapsed="false">
      <c r="A71" s="65"/>
      <c r="B71" s="66"/>
      <c r="C71" s="67"/>
      <c r="D71" s="67"/>
      <c r="E71" s="53"/>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row r="180" s="68" customFormat="true" ht="15" hidden="false" customHeight="false" outlineLevel="0" collapsed="false">
      <c r="A180" s="65"/>
      <c r="B180" s="66"/>
      <c r="C180" s="67"/>
      <c r="D180" s="67"/>
      <c r="E180" s="70"/>
      <c r="F180" s="67"/>
      <c r="G180" s="69"/>
    </row>
  </sheetData>
  <mergeCells count="18">
    <mergeCell ref="D2:G2"/>
    <mergeCell ref="D3:G3"/>
    <mergeCell ref="D4:I4"/>
    <mergeCell ref="D5:I5"/>
    <mergeCell ref="A7:G7"/>
    <mergeCell ref="A9:A10"/>
    <mergeCell ref="B9:B10"/>
    <mergeCell ref="C9:C10"/>
    <mergeCell ref="D9:D10"/>
    <mergeCell ref="E9:E10"/>
    <mergeCell ref="F9:F10"/>
    <mergeCell ref="G9:G10"/>
    <mergeCell ref="H9:H10"/>
    <mergeCell ref="I9:I10"/>
    <mergeCell ref="A51:C51"/>
    <mergeCell ref="G51:H51"/>
    <mergeCell ref="A52:C52"/>
    <mergeCell ref="D52:G52"/>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pageBreakPreview" topLeftCell="A34" colorId="64" zoomScale="80" zoomScaleNormal="100" zoomScalePageLayoutView="80" workbookViewId="0">
      <selection pane="topLeft" activeCell="A65" activeCellId="0" sqref="A65"/>
    </sheetView>
  </sheetViews>
  <sheetFormatPr defaultColWidth="9.13671875" defaultRowHeight="15" zeroHeight="false" outlineLevelRow="0" outlineLevelCol="0"/>
  <cols>
    <col collapsed="false" customWidth="true" hidden="false" outlineLevel="0" max="1" min="1" style="1" width="50.28"/>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9.56"/>
    <col collapsed="false" customWidth="true" hidden="false" outlineLevel="0" max="10" min="10" style="6" width="10.28"/>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98</v>
      </c>
      <c r="D4" s="13"/>
      <c r="E4" s="13"/>
      <c r="F4" s="13"/>
      <c r="G4" s="13"/>
      <c r="H4" s="13"/>
      <c r="I4" s="13"/>
      <c r="J4" s="13"/>
    </row>
    <row r="5" s="10" customFormat="true" ht="69.75" hidden="false" customHeight="true" outlineLevel="0" collapsed="false">
      <c r="A5" s="1"/>
      <c r="B5" s="15"/>
      <c r="C5" s="16" t="s">
        <v>99</v>
      </c>
      <c r="D5" s="16"/>
      <c r="E5" s="16"/>
      <c r="F5" s="16"/>
      <c r="G5" s="16"/>
      <c r="H5" s="16"/>
      <c r="I5" s="16"/>
      <c r="J5" s="16"/>
    </row>
    <row r="6" s="10" customFormat="true" ht="9" hidden="false" customHeight="true" outlineLevel="0" collapsed="false">
      <c r="A6" s="1"/>
      <c r="B6" s="15"/>
      <c r="C6" s="16"/>
      <c r="D6" s="16"/>
      <c r="E6" s="16"/>
      <c r="F6" s="16"/>
    </row>
    <row r="7" s="72" customFormat="true" ht="83.25" hidden="false" customHeight="true" outlineLevel="0" collapsed="false">
      <c r="A7" s="71" t="s">
        <v>100</v>
      </c>
      <c r="B7" s="71"/>
      <c r="C7" s="71"/>
      <c r="D7" s="71"/>
      <c r="E7" s="71"/>
      <c r="F7" s="71"/>
      <c r="G7" s="71"/>
      <c r="H7" s="71"/>
      <c r="I7" s="71"/>
      <c r="J7" s="71"/>
    </row>
    <row r="8" customFormat="false" ht="19.5" hidden="false" customHeight="true" outlineLevel="0" collapsed="false">
      <c r="F8" s="18" t="s">
        <v>101</v>
      </c>
    </row>
    <row r="9" s="22" customFormat="true" ht="22.5" hidden="false" customHeight="true" outlineLevel="0" collapsed="false">
      <c r="A9" s="73" t="s">
        <v>3</v>
      </c>
      <c r="B9" s="74" t="s">
        <v>5</v>
      </c>
      <c r="C9" s="74" t="s">
        <v>6</v>
      </c>
      <c r="D9" s="73" t="s">
        <v>7</v>
      </c>
      <c r="E9" s="74" t="s">
        <v>8</v>
      </c>
      <c r="F9" s="73" t="s">
        <v>102</v>
      </c>
      <c r="G9" s="73" t="s">
        <v>103</v>
      </c>
      <c r="H9" s="73" t="s">
        <v>104</v>
      </c>
      <c r="I9" s="73" t="s">
        <v>105</v>
      </c>
      <c r="J9" s="73" t="s">
        <v>106</v>
      </c>
    </row>
    <row r="10" s="23" customFormat="true" ht="30" hidden="false" customHeight="true" outlineLevel="0" collapsed="false">
      <c r="A10" s="73"/>
      <c r="B10" s="74"/>
      <c r="C10" s="74"/>
      <c r="D10" s="73"/>
      <c r="E10" s="74"/>
      <c r="F10" s="73"/>
      <c r="G10" s="73"/>
      <c r="H10" s="73"/>
      <c r="I10" s="73"/>
      <c r="J10" s="73"/>
    </row>
    <row r="11" s="23" customFormat="true" ht="22.5" hidden="false" customHeight="true" outlineLevel="0" collapsed="false">
      <c r="A11" s="24" t="s">
        <v>12</v>
      </c>
      <c r="B11" s="26"/>
      <c r="C11" s="26"/>
      <c r="D11" s="27"/>
      <c r="E11" s="26"/>
      <c r="F11" s="48" t="n">
        <f aca="false">F12+F27+F31+F37+F43+F53+F59+F65</f>
        <v>5402.3</v>
      </c>
      <c r="G11" s="48" t="n">
        <f aca="false">G12+G27+G31+G37+G43+G53+G59+G65</f>
        <v>2856.6</v>
      </c>
      <c r="H11" s="48" t="n">
        <f aca="false">H12+H27+H31+H37+H43+H53+H59+H65</f>
        <v>2834.4</v>
      </c>
      <c r="I11" s="48" t="n">
        <f aca="false">I12+I27+I31+I37+I43+I53+I59+I65</f>
        <v>2856.6</v>
      </c>
      <c r="J11" s="48" t="n">
        <f aca="false">J12+J27+J31+J37+J43+J53+J59+J65</f>
        <v>2834.4</v>
      </c>
    </row>
    <row r="12" s="33" customFormat="true" ht="18.75" hidden="false" customHeight="true" outlineLevel="0" collapsed="false">
      <c r="A12" s="29" t="s">
        <v>107</v>
      </c>
      <c r="B12" s="46" t="s">
        <v>15</v>
      </c>
      <c r="C12" s="30"/>
      <c r="D12" s="31"/>
      <c r="E12" s="30"/>
      <c r="F12" s="32" t="n">
        <f aca="false">F13+F15+F20+F23</f>
        <v>2475.1</v>
      </c>
      <c r="G12" s="32" t="n">
        <f aca="false">G13+G15+G20+G23</f>
        <v>1334.5</v>
      </c>
      <c r="H12" s="32" t="n">
        <f aca="false">H13+H15+H20+H23</f>
        <v>1363.5</v>
      </c>
      <c r="I12" s="32" t="n">
        <f aca="false">I13+I15+I20+I23</f>
        <v>1334.5</v>
      </c>
      <c r="J12" s="32" t="n">
        <f aca="false">J13+J15+J20+J23</f>
        <v>1363.5</v>
      </c>
    </row>
    <row r="13" s="33" customFormat="true" ht="47.25" hidden="false" customHeight="true" outlineLevel="0" collapsed="false">
      <c r="A13" s="29" t="s">
        <v>108</v>
      </c>
      <c r="B13" s="46" t="s">
        <v>15</v>
      </c>
      <c r="C13" s="46" t="s">
        <v>16</v>
      </c>
      <c r="D13" s="31"/>
      <c r="E13" s="30"/>
      <c r="F13" s="32" t="n">
        <f aca="false">F14</f>
        <v>645.3</v>
      </c>
      <c r="G13" s="32" t="n">
        <f aca="false">G14</f>
        <v>664.5</v>
      </c>
      <c r="H13" s="32" t="n">
        <f aca="false">H14</f>
        <v>684.3</v>
      </c>
      <c r="I13" s="32" t="n">
        <f aca="false">I14</f>
        <v>664.5</v>
      </c>
      <c r="J13" s="32" t="n">
        <f aca="false">J14</f>
        <v>684.3</v>
      </c>
    </row>
    <row r="14" s="37" customFormat="true" ht="203.25" hidden="false" customHeight="true" outlineLevel="0" collapsed="false">
      <c r="A14" s="34" t="str">
        <f aca="false">'прил 6_2020-2022'!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5</v>
      </c>
      <c r="C14" s="30" t="s">
        <v>16</v>
      </c>
      <c r="D14" s="31" t="s">
        <v>17</v>
      </c>
      <c r="E14" s="30" t="s">
        <v>18</v>
      </c>
      <c r="F14" s="36" t="n">
        <f aca="false">'прил 6_2020-2022'!G13</f>
        <v>645.3</v>
      </c>
      <c r="G14" s="36" t="n">
        <f aca="false">'прил 6_2020-2022'!H13</f>
        <v>664.5</v>
      </c>
      <c r="H14" s="36" t="n">
        <f aca="false">'прил 6_2020-2022'!I13</f>
        <v>684.3</v>
      </c>
      <c r="I14" s="36" t="n">
        <f aca="false">'прил 6_2020-2022'!H13</f>
        <v>664.5</v>
      </c>
      <c r="J14" s="36" t="n">
        <f aca="false">'прил 6_2020-2022'!I13</f>
        <v>684.3</v>
      </c>
    </row>
    <row r="15" s="33" customFormat="true" ht="61.5" hidden="false" customHeight="true" outlineLevel="0" collapsed="false">
      <c r="A15" s="75" t="s">
        <v>109</v>
      </c>
      <c r="B15" s="46" t="s">
        <v>15</v>
      </c>
      <c r="C15" s="46" t="s">
        <v>20</v>
      </c>
      <c r="D15" s="31"/>
      <c r="E15" s="30"/>
      <c r="F15" s="32" t="n">
        <f aca="false">SUM(F16:F19)</f>
        <v>1689.5</v>
      </c>
      <c r="G15" s="32" t="n">
        <f aca="false">SUM(G16:G19)</f>
        <v>665.7</v>
      </c>
      <c r="H15" s="32" t="n">
        <f aca="false">SUM(H16:H19)</f>
        <v>675.9</v>
      </c>
      <c r="I15" s="32" t="n">
        <f aca="false">SUM(I16:I19)</f>
        <v>665.7</v>
      </c>
      <c r="J15" s="32" t="n">
        <f aca="false">SUM(J16:J19)</f>
        <v>675.9</v>
      </c>
    </row>
    <row r="16" s="33" customFormat="true" ht="207" hidden="false" customHeight="true" outlineLevel="0" collapsed="false">
      <c r="A16" s="38" t="str">
        <f aca="false">'прил 6_2020-2022'!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5</v>
      </c>
      <c r="C16" s="30" t="s">
        <v>20</v>
      </c>
      <c r="D16" s="31" t="s">
        <v>21</v>
      </c>
      <c r="E16" s="30" t="s">
        <v>18</v>
      </c>
      <c r="F16" s="36" t="n">
        <f aca="false">'прил 6_2020-2022'!G14</f>
        <v>599.7</v>
      </c>
      <c r="G16" s="36" t="n">
        <f aca="false">'прил 6_2020-2022'!H14</f>
        <v>599.7</v>
      </c>
      <c r="H16" s="36" t="n">
        <f aca="false">'прил 6_2020-2022'!I14</f>
        <v>611.9</v>
      </c>
      <c r="I16" s="36" t="n">
        <f aca="false">'прил 6_2020-2022'!H14</f>
        <v>599.7</v>
      </c>
      <c r="J16" s="36" t="n">
        <f aca="false">'прил 6_2020-2022'!I14</f>
        <v>611.9</v>
      </c>
    </row>
    <row r="17" s="33" customFormat="true" ht="157.5" hidden="false" customHeight="true" outlineLevel="0" collapsed="false">
      <c r="A17" s="40" t="str">
        <f aca="false">'прил 6_2020-2022'!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7" s="30" t="s">
        <v>15</v>
      </c>
      <c r="C17" s="30" t="s">
        <v>20</v>
      </c>
      <c r="D17" s="31" t="s">
        <v>21</v>
      </c>
      <c r="E17" s="30" t="s">
        <v>23</v>
      </c>
      <c r="F17" s="36" t="n">
        <f aca="false">'прил 6_2020-2022'!G15</f>
        <v>1041.8</v>
      </c>
      <c r="G17" s="36" t="n">
        <f aca="false">'прил 6_2020-2022'!H15</f>
        <v>56</v>
      </c>
      <c r="H17" s="36" t="n">
        <f aca="false">'прил 6_2020-2022'!I15</f>
        <v>56</v>
      </c>
      <c r="I17" s="36" t="n">
        <f aca="false">'прил 6_2020-2022'!H15</f>
        <v>56</v>
      </c>
      <c r="J17" s="36" t="n">
        <f aca="false">'прил 6_2020-2022'!I15</f>
        <v>56</v>
      </c>
    </row>
    <row r="18" s="37" customFormat="true" ht="141.75" hidden="false" customHeight="true" outlineLevel="0" collapsed="false">
      <c r="A18" s="41" t="str">
        <f aca="false">'прил 6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8" s="30" t="s">
        <v>15</v>
      </c>
      <c r="C18" s="30" t="s">
        <v>20</v>
      </c>
      <c r="D18" s="31" t="s">
        <v>21</v>
      </c>
      <c r="E18" s="30" t="s">
        <v>25</v>
      </c>
      <c r="F18" s="36" t="n">
        <f aca="false">'прил 6_2020-2022'!G16</f>
        <v>47</v>
      </c>
      <c r="G18" s="36" t="n">
        <f aca="false">'прил 6_2020-2022'!H16</f>
        <v>10</v>
      </c>
      <c r="H18" s="36" t="n">
        <f aca="false">'прил 6_2020-2022'!I16</f>
        <v>8</v>
      </c>
      <c r="I18" s="36" t="n">
        <f aca="false">'прил 6_2020-2022'!H16</f>
        <v>10</v>
      </c>
      <c r="J18" s="36" t="n">
        <f aca="false">'прил 6_2020-2022'!I16</f>
        <v>8</v>
      </c>
    </row>
    <row r="19" s="37" customFormat="true" ht="157.5" hidden="false" customHeight="true" outlineLevel="0" collapsed="false">
      <c r="A19" s="76" t="str">
        <f aca="false">'прил 6_2020-2022'!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77" t="s">
        <v>15</v>
      </c>
      <c r="C19" s="78" t="s">
        <v>20</v>
      </c>
      <c r="D19" s="79" t="s">
        <v>27</v>
      </c>
      <c r="E19" s="78" t="s">
        <v>23</v>
      </c>
      <c r="F19" s="36" t="n">
        <f aca="false">'прил 6_2020-2022'!G17</f>
        <v>1</v>
      </c>
      <c r="G19" s="36" t="n">
        <f aca="false">'прил 6_2020-2022'!H17</f>
        <v>0</v>
      </c>
      <c r="H19" s="36" t="n">
        <f aca="false">'прил 6_2020-2022'!I17</f>
        <v>0</v>
      </c>
      <c r="I19" s="36" t="n">
        <f aca="false">'прил 6_2020-2022'!H17</f>
        <v>0</v>
      </c>
      <c r="J19" s="36" t="n">
        <f aca="false">'прил 6_2020-2022'!I17</f>
        <v>0</v>
      </c>
    </row>
    <row r="20" s="37" customFormat="true" ht="31.5" hidden="false" customHeight="true" outlineLevel="0" collapsed="false">
      <c r="A20" s="75" t="s">
        <v>110</v>
      </c>
      <c r="B20" s="46" t="s">
        <v>15</v>
      </c>
      <c r="C20" s="46" t="s">
        <v>29</v>
      </c>
      <c r="D20" s="47"/>
      <c r="E20" s="46"/>
      <c r="F20" s="48" t="n">
        <f aca="false">F21+F22</f>
        <v>100</v>
      </c>
      <c r="G20" s="48" t="n">
        <f aca="false">G21+G22</f>
        <v>0</v>
      </c>
      <c r="H20" s="48" t="n">
        <f aca="false">H21+H22</f>
        <v>0</v>
      </c>
      <c r="I20" s="48" t="n">
        <f aca="false">I21+I22</f>
        <v>0</v>
      </c>
      <c r="J20" s="48" t="n">
        <f aca="false">J21+J22</f>
        <v>0</v>
      </c>
    </row>
    <row r="21" s="37" customFormat="true" ht="157.5" hidden="false" customHeight="true" outlineLevel="0" collapsed="false">
      <c r="A21" s="80" t="str">
        <f aca="false">'прил 6_2020-2022'!A18</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1" s="81" t="s">
        <v>15</v>
      </c>
      <c r="C21" s="81" t="s">
        <v>29</v>
      </c>
      <c r="D21" s="82" t="s">
        <v>30</v>
      </c>
      <c r="E21" s="81" t="s">
        <v>25</v>
      </c>
      <c r="F21" s="36" t="n">
        <f aca="false">'прил 6_2020-2022'!G18</f>
        <v>55</v>
      </c>
      <c r="G21" s="36"/>
      <c r="H21" s="36"/>
      <c r="I21" s="36" t="n">
        <f aca="false">'прил 6_2020-2022'!H18</f>
        <v>0</v>
      </c>
      <c r="J21" s="36" t="n">
        <f aca="false">'прил 6_2020-2022'!I18</f>
        <v>0</v>
      </c>
    </row>
    <row r="22" s="37" customFormat="true" ht="157.5" hidden="false" customHeight="true" outlineLevel="0" collapsed="false">
      <c r="A22" s="76" t="str">
        <f aca="false">'прил 6_2020-2022'!A19</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2" s="30" t="s">
        <v>15</v>
      </c>
      <c r="C22" s="30" t="s">
        <v>29</v>
      </c>
      <c r="D22" s="31" t="s">
        <v>32</v>
      </c>
      <c r="E22" s="30" t="s">
        <v>25</v>
      </c>
      <c r="F22" s="36" t="n">
        <f aca="false">'прил 6_2020-2022'!G19</f>
        <v>45</v>
      </c>
      <c r="G22" s="36"/>
      <c r="H22" s="36"/>
      <c r="I22" s="36" t="n">
        <f aca="false">'прил 6_2020-2022'!H19</f>
        <v>0</v>
      </c>
      <c r="J22" s="36" t="n">
        <f aca="false">'прил 6_2020-2022'!I19</f>
        <v>0</v>
      </c>
    </row>
    <row r="23" s="37" customFormat="true" ht="19.5" hidden="false" customHeight="true" outlineLevel="0" collapsed="false">
      <c r="A23" s="75" t="s">
        <v>111</v>
      </c>
      <c r="B23" s="46" t="s">
        <v>15</v>
      </c>
      <c r="C23" s="46" t="s">
        <v>34</v>
      </c>
      <c r="D23" s="31"/>
      <c r="E23" s="83"/>
      <c r="F23" s="48" t="n">
        <f aca="false">F25+F26+F24</f>
        <v>40.3</v>
      </c>
      <c r="G23" s="48" t="n">
        <f aca="false">G25+G26+G24</f>
        <v>4.3</v>
      </c>
      <c r="H23" s="48" t="n">
        <f aca="false">H25+H26+H24</f>
        <v>3.3</v>
      </c>
      <c r="I23" s="48" t="n">
        <f aca="false">I25+I26+I24</f>
        <v>4.3</v>
      </c>
      <c r="J23" s="48" t="n">
        <f aca="false">J25+J26+J24</f>
        <v>3.3</v>
      </c>
    </row>
    <row r="24" s="37" customFormat="true" ht="161.25" hidden="false" customHeight="true" outlineLevel="0" collapsed="false">
      <c r="A24" s="38" t="str">
        <f aca="false">'прил 6_2020-2022'!A20</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4" s="43" t="s">
        <v>15</v>
      </c>
      <c r="C24" s="43" t="s">
        <v>34</v>
      </c>
      <c r="D24" s="31" t="s">
        <v>35</v>
      </c>
      <c r="E24" s="43" t="s">
        <v>23</v>
      </c>
      <c r="F24" s="36" t="n">
        <f aca="false">'прил 6_2020-2022'!G20</f>
        <v>27</v>
      </c>
      <c r="G24" s="36" t="n">
        <f aca="false">'прил 6_2020-2022'!H20</f>
        <v>3</v>
      </c>
      <c r="H24" s="36" t="n">
        <f aca="false">'прил 6_2020-2022'!I20</f>
        <v>2</v>
      </c>
      <c r="I24" s="36" t="n">
        <f aca="false">'прил 6_2020-2022'!H20</f>
        <v>3</v>
      </c>
      <c r="J24" s="36" t="n">
        <f aca="false">'прил 6_2020-2022'!I20</f>
        <v>2</v>
      </c>
    </row>
    <row r="25" s="37" customFormat="true" ht="141.75" hidden="false" customHeight="true" outlineLevel="0" collapsed="false">
      <c r="A25" s="41" t="str">
        <f aca="false">'прил 6_2020-2022'!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5" s="30" t="s">
        <v>15</v>
      </c>
      <c r="C25" s="30" t="s">
        <v>34</v>
      </c>
      <c r="D25" s="31" t="s">
        <v>35</v>
      </c>
      <c r="E25" s="30" t="s">
        <v>37</v>
      </c>
      <c r="F25" s="36" t="n">
        <f aca="false">'прил 6_2020-2022'!G21</f>
        <v>12</v>
      </c>
      <c r="G25" s="36" t="n">
        <f aca="false">'прил 6_2020-2022'!H21</f>
        <v>0</v>
      </c>
      <c r="H25" s="36" t="n">
        <f aca="false">'прил 6_2020-2022'!I21</f>
        <v>0</v>
      </c>
      <c r="I25" s="36" t="n">
        <f aca="false">'прил 6_2020-2022'!H21</f>
        <v>0</v>
      </c>
      <c r="J25" s="36" t="n">
        <f aca="false">'прил 6_2020-2022'!I21</f>
        <v>0</v>
      </c>
    </row>
    <row r="26" s="37" customFormat="true" ht="160.5" hidden="false" customHeight="true" outlineLevel="0" collapsed="false">
      <c r="A26" s="41" t="str">
        <f aca="false">'прил 6_2020-2022'!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6" s="30" t="s">
        <v>15</v>
      </c>
      <c r="C26" s="30" t="s">
        <v>34</v>
      </c>
      <c r="D26" s="31" t="s">
        <v>35</v>
      </c>
      <c r="E26" s="30" t="s">
        <v>25</v>
      </c>
      <c r="F26" s="36" t="n">
        <f aca="false">'прил 6_2020-2022'!G22</f>
        <v>1.3</v>
      </c>
      <c r="G26" s="36" t="n">
        <f aca="false">'прил 6_2020-2022'!H22</f>
        <v>1.3</v>
      </c>
      <c r="H26" s="36" t="n">
        <f aca="false">'прил 6_2020-2022'!I22</f>
        <v>1.3</v>
      </c>
      <c r="I26" s="36" t="n">
        <f aca="false">'прил 6_2020-2022'!H22</f>
        <v>1.3</v>
      </c>
      <c r="J26" s="36" t="n">
        <f aca="false">'прил 6_2020-2022'!I22</f>
        <v>1.3</v>
      </c>
    </row>
    <row r="27" s="37" customFormat="true" ht="18.75" hidden="false" customHeight="true" outlineLevel="0" collapsed="false">
      <c r="A27" s="84" t="s">
        <v>112</v>
      </c>
      <c r="B27" s="46" t="s">
        <v>16</v>
      </c>
      <c r="C27" s="46"/>
      <c r="D27" s="47"/>
      <c r="E27" s="85"/>
      <c r="F27" s="48" t="n">
        <f aca="false">F28</f>
        <v>80.8</v>
      </c>
      <c r="G27" s="48" t="n">
        <f aca="false">G28</f>
        <v>81.3</v>
      </c>
      <c r="H27" s="48" t="n">
        <f aca="false">H28</f>
        <v>84</v>
      </c>
      <c r="I27" s="48" t="n">
        <f aca="false">I28</f>
        <v>81.3</v>
      </c>
      <c r="J27" s="48" t="n">
        <f aca="false">J28</f>
        <v>84</v>
      </c>
    </row>
    <row r="28" s="37" customFormat="true" ht="15" hidden="false" customHeight="true" outlineLevel="0" collapsed="false">
      <c r="A28" s="84" t="s">
        <v>113</v>
      </c>
      <c r="B28" s="46" t="s">
        <v>16</v>
      </c>
      <c r="C28" s="46" t="s">
        <v>40</v>
      </c>
      <c r="D28" s="47"/>
      <c r="E28" s="85"/>
      <c r="F28" s="48" t="n">
        <f aca="false">F29+F30</f>
        <v>80.8</v>
      </c>
      <c r="G28" s="48" t="n">
        <f aca="false">G29+G30</f>
        <v>81.3</v>
      </c>
      <c r="H28" s="48" t="n">
        <f aca="false">H29+H30</f>
        <v>84</v>
      </c>
      <c r="I28" s="48" t="n">
        <f aca="false">I29+I30</f>
        <v>81.3</v>
      </c>
      <c r="J28" s="48" t="n">
        <f aca="false">J29+J30</f>
        <v>84</v>
      </c>
    </row>
    <row r="29" s="37" customFormat="true" ht="237" hidden="false" customHeight="true" outlineLevel="0" collapsed="false">
      <c r="A29" s="38" t="str">
        <f aca="false">'прил 6_2020-2022'!A23</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9" s="30" t="s">
        <v>16</v>
      </c>
      <c r="C29" s="30" t="s">
        <v>40</v>
      </c>
      <c r="D29" s="31" t="s">
        <v>41</v>
      </c>
      <c r="E29" s="30" t="s">
        <v>18</v>
      </c>
      <c r="F29" s="36" t="n">
        <f aca="false">'прил 6_2020-2022'!G23</f>
        <v>74.4</v>
      </c>
      <c r="G29" s="36" t="n">
        <f aca="false">'прил 6_2020-2022'!H23</f>
        <v>74.4</v>
      </c>
      <c r="H29" s="36" t="n">
        <f aca="false">'прил 6_2020-2022'!I23</f>
        <v>77.2</v>
      </c>
      <c r="I29" s="36" t="n">
        <f aca="false">'прил 6_2020-2022'!H23</f>
        <v>74.4</v>
      </c>
      <c r="J29" s="36" t="n">
        <f aca="false">'прил 6_2020-2022'!I23</f>
        <v>77.2</v>
      </c>
    </row>
    <row r="30" s="37" customFormat="true" ht="189.75" hidden="false" customHeight="true" outlineLevel="0" collapsed="false">
      <c r="A30" s="40" t="str">
        <f aca="false">'прил 6_2020-2022'!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0" s="30" t="s">
        <v>16</v>
      </c>
      <c r="C30" s="30" t="s">
        <v>40</v>
      </c>
      <c r="D30" s="31" t="s">
        <v>41</v>
      </c>
      <c r="E30" s="30" t="s">
        <v>23</v>
      </c>
      <c r="F30" s="86" t="n">
        <f aca="false">'прил 6_2020-2022'!G24</f>
        <v>6.4</v>
      </c>
      <c r="G30" s="86" t="n">
        <f aca="false">'прил 6_2020-2022'!H24</f>
        <v>6.9</v>
      </c>
      <c r="H30" s="86" t="n">
        <f aca="false">'прил 6_2020-2022'!I24</f>
        <v>6.8</v>
      </c>
      <c r="I30" s="86" t="n">
        <f aca="false">'прил 6_2020-2022'!H24</f>
        <v>6.9</v>
      </c>
      <c r="J30" s="86" t="n">
        <f aca="false">'прил 6_2020-2022'!I24</f>
        <v>6.8</v>
      </c>
    </row>
    <row r="31" s="87" customFormat="true" ht="32.25" hidden="false" customHeight="true" outlineLevel="0" collapsed="false">
      <c r="A31" s="75" t="s">
        <v>114</v>
      </c>
      <c r="B31" s="46" t="s">
        <v>40</v>
      </c>
      <c r="C31" s="46"/>
      <c r="D31" s="47"/>
      <c r="E31" s="46"/>
      <c r="F31" s="32" t="n">
        <f aca="false">F32</f>
        <v>11</v>
      </c>
      <c r="G31" s="32" t="n">
        <f aca="false">G32</f>
        <v>5</v>
      </c>
      <c r="H31" s="32" t="n">
        <f aca="false">H32</f>
        <v>5</v>
      </c>
      <c r="I31" s="32" t="n">
        <f aca="false">I32</f>
        <v>5</v>
      </c>
      <c r="J31" s="32" t="n">
        <f aca="false">J32</f>
        <v>5</v>
      </c>
    </row>
    <row r="32" s="87" customFormat="true" ht="35.25" hidden="false" customHeight="true" outlineLevel="0" collapsed="false">
      <c r="A32" s="88" t="s">
        <v>115</v>
      </c>
      <c r="B32" s="46" t="s">
        <v>40</v>
      </c>
      <c r="C32" s="46" t="s">
        <v>44</v>
      </c>
      <c r="D32" s="47"/>
      <c r="E32" s="46"/>
      <c r="F32" s="32" t="n">
        <f aca="false">F33+F34+F35+F36</f>
        <v>11</v>
      </c>
      <c r="G32" s="32" t="n">
        <f aca="false">G33+G34+G35+G36</f>
        <v>5</v>
      </c>
      <c r="H32" s="32" t="n">
        <f aca="false">H33+H34+H35+H36</f>
        <v>5</v>
      </c>
      <c r="I32" s="32" t="n">
        <f aca="false">I33+I34+I35+I36</f>
        <v>5</v>
      </c>
      <c r="J32" s="32" t="n">
        <f aca="false">J33+J34+J35+J36</f>
        <v>5</v>
      </c>
    </row>
    <row r="33" s="37" customFormat="true" ht="186.75" hidden="false" customHeight="true" outlineLevel="0" collapsed="false">
      <c r="A33" s="34" t="str">
        <f aca="false">'прил 6_2020-2022'!A2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40</v>
      </c>
      <c r="C33" s="30" t="s">
        <v>44</v>
      </c>
      <c r="D33" s="31" t="s">
        <v>45</v>
      </c>
      <c r="E33" s="30" t="s">
        <v>23</v>
      </c>
      <c r="F33" s="89" t="n">
        <f aca="false">'прил 6_2020-2022'!G25</f>
        <v>10</v>
      </c>
      <c r="G33" s="89" t="n">
        <f aca="false">'прил 6_2020-2022'!H25</f>
        <v>5</v>
      </c>
      <c r="H33" s="89" t="n">
        <f aca="false">'прил 6_2020-2022'!I25</f>
        <v>5</v>
      </c>
      <c r="I33" s="89" t="n">
        <f aca="false">'прил 6_2020-2022'!H25</f>
        <v>5</v>
      </c>
      <c r="J33" s="89" t="n">
        <f aca="false">'прил 6_2020-2022'!I25</f>
        <v>5</v>
      </c>
    </row>
    <row r="34" s="37" customFormat="true" ht="188.25" hidden="false" customHeight="true" outlineLevel="0" collapsed="false">
      <c r="A34" s="34" t="str">
        <f aca="false">'прил 6_2020-2022'!A2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4" s="30" t="s">
        <v>40</v>
      </c>
      <c r="C34" s="30" t="s">
        <v>44</v>
      </c>
      <c r="D34" s="31" t="s">
        <v>47</v>
      </c>
      <c r="E34" s="30" t="s">
        <v>23</v>
      </c>
      <c r="F34" s="89" t="n">
        <f aca="false">'прил 6_2020-2022'!G26</f>
        <v>0.6</v>
      </c>
      <c r="G34" s="89" t="n">
        <f aca="false">'прил 6_2020-2022'!H26</f>
        <v>0</v>
      </c>
      <c r="H34" s="89" t="n">
        <f aca="false">'прил 6_2020-2022'!I26</f>
        <v>0</v>
      </c>
      <c r="I34" s="89" t="n">
        <f aca="false">'прил 6_2020-2022'!H26</f>
        <v>0</v>
      </c>
      <c r="J34" s="89" t="n">
        <f aca="false">'прил 6_2020-2022'!I26</f>
        <v>0</v>
      </c>
    </row>
    <row r="35" s="37" customFormat="true" ht="204.75" hidden="false" customHeight="true" outlineLevel="0" collapsed="false">
      <c r="A35" s="34" t="str">
        <f aca="false">'прил 6_2020-2022'!A27</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78" t="s">
        <v>40</v>
      </c>
      <c r="C35" s="30" t="s">
        <v>44</v>
      </c>
      <c r="D35" s="90" t="s">
        <v>49</v>
      </c>
      <c r="E35" s="30" t="s">
        <v>23</v>
      </c>
      <c r="F35" s="89" t="n">
        <f aca="false">'прил 6_2020-2022'!G27</f>
        <v>0.2</v>
      </c>
      <c r="G35" s="89" t="n">
        <f aca="false">'прил 6_2020-2022'!H27</f>
        <v>0</v>
      </c>
      <c r="H35" s="89" t="n">
        <f aca="false">'прил 6_2020-2022'!I27</f>
        <v>0</v>
      </c>
      <c r="I35" s="89" t="n">
        <f aca="false">'прил 6_2020-2022'!H27</f>
        <v>0</v>
      </c>
      <c r="J35" s="89" t="n">
        <f aca="false">'прил 6_2020-2022'!I27</f>
        <v>0</v>
      </c>
    </row>
    <row r="36" s="37" customFormat="true" ht="177" hidden="false" customHeight="true" outlineLevel="0" collapsed="false">
      <c r="A36" s="34" t="str">
        <f aca="false">'прил 6_2020-2022'!A28</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40</v>
      </c>
      <c r="C36" s="30" t="s">
        <v>44</v>
      </c>
      <c r="D36" s="31" t="s">
        <v>51</v>
      </c>
      <c r="E36" s="83" t="s">
        <v>23</v>
      </c>
      <c r="F36" s="89" t="n">
        <f aca="false">'прил 6_2020-2022'!G28</f>
        <v>0.2</v>
      </c>
      <c r="G36" s="89" t="n">
        <f aca="false">'прил 6_2020-2022'!H28</f>
        <v>0</v>
      </c>
      <c r="H36" s="89" t="n">
        <f aca="false">'прил 6_2020-2022'!I28</f>
        <v>0</v>
      </c>
      <c r="I36" s="89" t="n">
        <f aca="false">'прил 6_2020-2022'!H28</f>
        <v>0</v>
      </c>
      <c r="J36" s="89" t="n">
        <f aca="false">'прил 6_2020-2022'!I28</f>
        <v>0</v>
      </c>
    </row>
    <row r="37" s="37" customFormat="true" ht="18.75" hidden="false" customHeight="true" outlineLevel="0" collapsed="false">
      <c r="A37" s="29" t="s">
        <v>116</v>
      </c>
      <c r="B37" s="46" t="s">
        <v>20</v>
      </c>
      <c r="C37" s="46"/>
      <c r="D37" s="47"/>
      <c r="E37" s="85"/>
      <c r="F37" s="48" t="n">
        <f aca="false">F38+F40</f>
        <v>1</v>
      </c>
      <c r="G37" s="48" t="n">
        <f aca="false">G38+G40</f>
        <v>1</v>
      </c>
      <c r="H37" s="48" t="n">
        <f aca="false">H38+H40</f>
        <v>1</v>
      </c>
      <c r="I37" s="48" t="n">
        <f aca="false">I38+I40</f>
        <v>1</v>
      </c>
      <c r="J37" s="48" t="n">
        <f aca="false">J38+J40</f>
        <v>1</v>
      </c>
    </row>
    <row r="38" s="37" customFormat="true" ht="17.25" hidden="false" customHeight="true" outlineLevel="0" collapsed="false">
      <c r="A38" s="84" t="s">
        <v>117</v>
      </c>
      <c r="B38" s="46" t="s">
        <v>20</v>
      </c>
      <c r="C38" s="46" t="s">
        <v>53</v>
      </c>
      <c r="D38" s="47"/>
      <c r="E38" s="85"/>
      <c r="F38" s="48" t="n">
        <f aca="false">F39</f>
        <v>0</v>
      </c>
      <c r="G38" s="48" t="n">
        <f aca="false">G39</f>
        <v>0</v>
      </c>
      <c r="H38" s="48" t="n">
        <f aca="false">H39</f>
        <v>0</v>
      </c>
      <c r="I38" s="48" t="n">
        <f aca="false">I39</f>
        <v>0</v>
      </c>
      <c r="J38" s="48" t="n">
        <f aca="false">J39</f>
        <v>0</v>
      </c>
    </row>
    <row r="39" s="37" customFormat="true" ht="173.25" hidden="false" customHeight="true" outlineLevel="0" collapsed="false">
      <c r="A39" s="41" t="str">
        <f aca="false">'прил 6_2020-2022'!A2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20</v>
      </c>
      <c r="C39" s="30" t="s">
        <v>53</v>
      </c>
      <c r="D39" s="31" t="s">
        <v>54</v>
      </c>
      <c r="E39" s="30" t="s">
        <v>23</v>
      </c>
      <c r="F39" s="36" t="n">
        <f aca="false">'прил 6_2020-2022'!G29</f>
        <v>0</v>
      </c>
      <c r="G39" s="36" t="n">
        <f aca="false">'прил 6_2020-2022'!H29</f>
        <v>0</v>
      </c>
      <c r="H39" s="36" t="n">
        <f aca="false">'прил 6_2020-2022'!I29</f>
        <v>0</v>
      </c>
      <c r="I39" s="36" t="n">
        <f aca="false">'прил 6_2020-2022'!H29</f>
        <v>0</v>
      </c>
      <c r="J39" s="36" t="n">
        <f aca="false">'прил 6_2020-2022'!I29</f>
        <v>0</v>
      </c>
    </row>
    <row r="40" s="37" customFormat="true" ht="16.5" hidden="false" customHeight="true" outlineLevel="0" collapsed="false">
      <c r="A40" s="45" t="s">
        <v>118</v>
      </c>
      <c r="B40" s="91" t="s">
        <v>20</v>
      </c>
      <c r="C40" s="46" t="s">
        <v>56</v>
      </c>
      <c r="D40" s="92"/>
      <c r="E40" s="30"/>
      <c r="F40" s="48" t="n">
        <f aca="false">F41+F42</f>
        <v>1</v>
      </c>
      <c r="G40" s="48" t="n">
        <f aca="false">G41+G42</f>
        <v>1</v>
      </c>
      <c r="H40" s="48" t="n">
        <f aca="false">H41+H42</f>
        <v>1</v>
      </c>
      <c r="I40" s="48" t="n">
        <f aca="false">I41+I42</f>
        <v>1</v>
      </c>
      <c r="J40" s="48" t="n">
        <f aca="false">J41+J42</f>
        <v>1</v>
      </c>
    </row>
    <row r="41" s="37" customFormat="true" ht="144" hidden="false" customHeight="true" outlineLevel="0" collapsed="false">
      <c r="A41" s="93" t="str">
        <f aca="false">'прил 6_2020-2022'!A30</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78" t="s">
        <v>20</v>
      </c>
      <c r="C41" s="94" t="s">
        <v>56</v>
      </c>
      <c r="D41" s="90" t="s">
        <v>57</v>
      </c>
      <c r="E41" s="94" t="s">
        <v>23</v>
      </c>
      <c r="F41" s="86" t="n">
        <f aca="false">'прил 6_2020-2022'!G30</f>
        <v>1</v>
      </c>
      <c r="G41" s="86" t="n">
        <f aca="false">'прил 6_2020-2022'!H30</f>
        <v>1</v>
      </c>
      <c r="H41" s="86" t="n">
        <f aca="false">'прил 6_2020-2022'!I30</f>
        <v>1</v>
      </c>
      <c r="I41" s="86" t="n">
        <f aca="false">'прил 6_2020-2022'!H30</f>
        <v>1</v>
      </c>
      <c r="J41" s="86" t="n">
        <f aca="false">'прил 6_2020-2022'!I30</f>
        <v>1</v>
      </c>
    </row>
    <row r="42" s="37" customFormat="true" ht="157.5" hidden="false" customHeight="true" outlineLevel="0" collapsed="false">
      <c r="A42" s="93" t="str">
        <f aca="false">'прил 6_2020-2022'!A31</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20</v>
      </c>
      <c r="C42" s="30" t="s">
        <v>56</v>
      </c>
      <c r="D42" s="31" t="s">
        <v>59</v>
      </c>
      <c r="E42" s="30"/>
      <c r="F42" s="86" t="n">
        <f aca="false">'прил 6_2020-2022'!G31</f>
        <v>0</v>
      </c>
      <c r="G42" s="86" t="n">
        <f aca="false">'прил 6_2020-2022'!H31</f>
        <v>0</v>
      </c>
      <c r="H42" s="86" t="n">
        <f aca="false">'прил 6_2020-2022'!I31</f>
        <v>0</v>
      </c>
      <c r="I42" s="86" t="n">
        <f aca="false">'прил 6_2020-2022'!H31</f>
        <v>0</v>
      </c>
      <c r="J42" s="86" t="n">
        <f aca="false">'прил 6_2020-2022'!I31</f>
        <v>0</v>
      </c>
    </row>
    <row r="43" s="37" customFormat="true" ht="15.75" hidden="false" customHeight="false" outlineLevel="0" collapsed="false">
      <c r="A43" s="45" t="s">
        <v>119</v>
      </c>
      <c r="B43" s="46" t="s">
        <v>61</v>
      </c>
      <c r="C43" s="46"/>
      <c r="D43" s="47"/>
      <c r="E43" s="85"/>
      <c r="F43" s="48" t="n">
        <f aca="false">F44</f>
        <v>128.7</v>
      </c>
      <c r="G43" s="48" t="n">
        <f aca="false">G44</f>
        <v>50.5</v>
      </c>
      <c r="H43" s="48" t="n">
        <f aca="false">H44</f>
        <v>20.5</v>
      </c>
      <c r="I43" s="48" t="n">
        <f aca="false">I44</f>
        <v>50.5</v>
      </c>
      <c r="J43" s="48" t="n">
        <f aca="false">J44</f>
        <v>20.5</v>
      </c>
    </row>
    <row r="44" s="37" customFormat="true" ht="15.75" hidden="false" customHeight="false" outlineLevel="0" collapsed="false">
      <c r="A44" s="45" t="s">
        <v>120</v>
      </c>
      <c r="B44" s="46" t="s">
        <v>61</v>
      </c>
      <c r="C44" s="46" t="s">
        <v>40</v>
      </c>
      <c r="D44" s="47"/>
      <c r="E44" s="85"/>
      <c r="F44" s="48" t="n">
        <f aca="false">SUM(F45:F52)</f>
        <v>128.7</v>
      </c>
      <c r="G44" s="48" t="n">
        <f aca="false">SUM(G45:G52)</f>
        <v>50.5</v>
      </c>
      <c r="H44" s="48" t="n">
        <f aca="false">SUM(H45:H52)</f>
        <v>20.5</v>
      </c>
      <c r="I44" s="48" t="n">
        <f aca="false">SUM(I45:I52)</f>
        <v>50.5</v>
      </c>
      <c r="J44" s="48" t="n">
        <f aca="false">SUM(J45:J52)</f>
        <v>20.5</v>
      </c>
    </row>
    <row r="45" s="37" customFormat="true" ht="141" hidden="false" customHeight="true" outlineLevel="0" collapsed="false">
      <c r="A45" s="41" t="str">
        <f aca="false">'прил 6_2020-2022'!A3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61</v>
      </c>
      <c r="C45" s="30" t="s">
        <v>40</v>
      </c>
      <c r="D45" s="31" t="s">
        <v>62</v>
      </c>
      <c r="E45" s="30" t="s">
        <v>23</v>
      </c>
      <c r="F45" s="36" t="n">
        <f aca="false">'прил 6_2020-2022'!G32</f>
        <v>121.7</v>
      </c>
      <c r="G45" s="36" t="n">
        <f aca="false">'прил 6_2020-2022'!H32</f>
        <v>50</v>
      </c>
      <c r="H45" s="36" t="n">
        <f aca="false">'прил 6_2020-2022'!I32</f>
        <v>20</v>
      </c>
      <c r="I45" s="36" t="n">
        <f aca="false">'прил 6_2020-2022'!H32</f>
        <v>50</v>
      </c>
      <c r="J45" s="36" t="n">
        <f aca="false">'прил 6_2020-2022'!I32</f>
        <v>20</v>
      </c>
    </row>
    <row r="46" s="37" customFormat="true" ht="152.25" hidden="false" customHeight="true" outlineLevel="0" collapsed="false">
      <c r="A46" s="41" t="str">
        <f aca="false">'прил 6_2020-2022'!A3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61</v>
      </c>
      <c r="C46" s="30" t="s">
        <v>40</v>
      </c>
      <c r="D46" s="31" t="s">
        <v>64</v>
      </c>
      <c r="E46" s="30" t="s">
        <v>23</v>
      </c>
      <c r="F46" s="36" t="n">
        <f aca="false">'прил 6_2020-2022'!G33</f>
        <v>1</v>
      </c>
      <c r="G46" s="36" t="n">
        <f aca="false">'прил 6_2020-2022'!H33</f>
        <v>0</v>
      </c>
      <c r="H46" s="36" t="n">
        <f aca="false">'прил 6_2020-2022'!I33</f>
        <v>0</v>
      </c>
      <c r="I46" s="36" t="n">
        <f aca="false">'прил 6_2020-2022'!H33</f>
        <v>0</v>
      </c>
      <c r="J46" s="36" t="n">
        <f aca="false">'прил 6_2020-2022'!I33</f>
        <v>0</v>
      </c>
    </row>
    <row r="47" s="37" customFormat="true" ht="157.5" hidden="false" customHeight="true" outlineLevel="0" collapsed="false">
      <c r="A47" s="41" t="str">
        <f aca="false">'прил 6_2020-2022'!A34</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61</v>
      </c>
      <c r="C47" s="30" t="s">
        <v>40</v>
      </c>
      <c r="D47" s="31" t="s">
        <v>66</v>
      </c>
      <c r="E47" s="30" t="s">
        <v>23</v>
      </c>
      <c r="F47" s="36" t="n">
        <f aca="false">'прил 6_2020-2022'!G34</f>
        <v>1</v>
      </c>
      <c r="G47" s="36" t="n">
        <f aca="false">'прил 6_2020-2022'!H34</f>
        <v>0</v>
      </c>
      <c r="H47" s="36" t="n">
        <f aca="false">'прил 6_2020-2022'!I34</f>
        <v>0</v>
      </c>
      <c r="I47" s="36" t="n">
        <f aca="false">'прил 6_2020-2022'!H34</f>
        <v>0</v>
      </c>
      <c r="J47" s="36" t="n">
        <f aca="false">'прил 6_2020-2022'!I34</f>
        <v>0</v>
      </c>
    </row>
    <row r="48" s="37" customFormat="true" ht="148.5" hidden="false" customHeight="true" outlineLevel="0" collapsed="false">
      <c r="A48" s="41" t="str">
        <f aca="false">'прил 6_2020-2022'!A3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61</v>
      </c>
      <c r="C48" s="30" t="s">
        <v>40</v>
      </c>
      <c r="D48" s="30" t="s">
        <v>68</v>
      </c>
      <c r="E48" s="30" t="s">
        <v>23</v>
      </c>
      <c r="F48" s="36" t="n">
        <f aca="false">'прил 6_2020-2022'!G35</f>
        <v>1</v>
      </c>
      <c r="G48" s="36" t="n">
        <f aca="false">'прил 6_2020-2022'!H35</f>
        <v>0</v>
      </c>
      <c r="H48" s="36" t="n">
        <f aca="false">'прил 6_2020-2022'!I35</f>
        <v>0</v>
      </c>
      <c r="I48" s="36" t="n">
        <f aca="false">'прил 6_2020-2022'!H35</f>
        <v>0</v>
      </c>
      <c r="J48" s="36" t="n">
        <f aca="false">'прил 6_2020-2022'!I35</f>
        <v>0</v>
      </c>
    </row>
    <row r="49" s="37" customFormat="true" ht="142.5" hidden="false" customHeight="true" outlineLevel="0" collapsed="false">
      <c r="A49" s="41" t="str">
        <f aca="false">'прил 6_2020-2022'!A3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61</v>
      </c>
      <c r="C49" s="30" t="s">
        <v>40</v>
      </c>
      <c r="D49" s="31" t="s">
        <v>70</v>
      </c>
      <c r="E49" s="30" t="s">
        <v>23</v>
      </c>
      <c r="F49" s="36" t="n">
        <f aca="false">'прил 6_2020-2022'!G36</f>
        <v>1</v>
      </c>
      <c r="G49" s="36" t="n">
        <f aca="false">'прил 6_2020-2022'!H36</f>
        <v>0</v>
      </c>
      <c r="H49" s="36" t="n">
        <f aca="false">'прил 6_2020-2022'!I36</f>
        <v>0</v>
      </c>
      <c r="I49" s="36" t="n">
        <f aca="false">'прил 6_2020-2022'!H36</f>
        <v>0</v>
      </c>
      <c r="J49" s="36" t="n">
        <f aca="false">'прил 6_2020-2022'!I36</f>
        <v>0</v>
      </c>
    </row>
    <row r="50" s="37" customFormat="true" ht="159.75" hidden="false" customHeight="true" outlineLevel="0" collapsed="false">
      <c r="A50" s="41" t="str">
        <f aca="false">'прил 6_2020-2022'!A37</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0" t="s">
        <v>61</v>
      </c>
      <c r="C50" s="30" t="s">
        <v>40</v>
      </c>
      <c r="D50" s="31" t="s">
        <v>72</v>
      </c>
      <c r="E50" s="30" t="s">
        <v>23</v>
      </c>
      <c r="F50" s="36" t="n">
        <f aca="false">'прил 6_2020-2022'!G37</f>
        <v>0.5</v>
      </c>
      <c r="G50" s="36" t="n">
        <f aca="false">'прил 6_2020-2022'!H37</f>
        <v>0</v>
      </c>
      <c r="H50" s="36" t="n">
        <f aca="false">'прил 6_2020-2022'!I37</f>
        <v>0</v>
      </c>
      <c r="I50" s="36" t="n">
        <f aca="false">'прил 6_2020-2022'!H37</f>
        <v>0</v>
      </c>
      <c r="J50" s="36" t="n">
        <f aca="false">'прил 6_2020-2022'!I37</f>
        <v>0</v>
      </c>
    </row>
    <row r="51" s="37" customFormat="true" ht="159.75" hidden="false" customHeight="true" outlineLevel="0" collapsed="false">
      <c r="A51" s="41" t="str">
        <f aca="false">'прил 6_2020-2022'!A38</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0" t="s">
        <v>61</v>
      </c>
      <c r="C51" s="30" t="s">
        <v>40</v>
      </c>
      <c r="D51" s="31" t="s">
        <v>74</v>
      </c>
      <c r="E51" s="30" t="s">
        <v>23</v>
      </c>
      <c r="F51" s="36" t="n">
        <f aca="false">'прил 6_2020-2022'!G38</f>
        <v>0.5</v>
      </c>
      <c r="G51" s="36" t="n">
        <f aca="false">'прил 6_2020-2022'!H38</f>
        <v>0.5</v>
      </c>
      <c r="H51" s="36" t="n">
        <f aca="false">'прил 6_2020-2022'!I38</f>
        <v>0.5</v>
      </c>
      <c r="I51" s="36" t="n">
        <f aca="false">'прил 6_2020-2022'!H38</f>
        <v>0.5</v>
      </c>
      <c r="J51" s="36" t="n">
        <f aca="false">'прил 6_2020-2022'!I38</f>
        <v>0.5</v>
      </c>
    </row>
    <row r="52" s="37" customFormat="true" ht="144.75" hidden="false" customHeight="true" outlineLevel="0" collapsed="false">
      <c r="A52" s="41" t="str">
        <f aca="false">'прил 6_2020-2022'!A3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0" t="s">
        <v>61</v>
      </c>
      <c r="C52" s="30" t="s">
        <v>40</v>
      </c>
      <c r="D52" s="31" t="s">
        <v>76</v>
      </c>
      <c r="E52" s="30" t="s">
        <v>23</v>
      </c>
      <c r="F52" s="36" t="n">
        <f aca="false">'прил 6_2020-2022'!G39</f>
        <v>2</v>
      </c>
      <c r="G52" s="36" t="n">
        <f aca="false">'прил 6_2020-2022'!H39</f>
        <v>0</v>
      </c>
      <c r="H52" s="36" t="n">
        <f aca="false">'прил 6_2020-2022'!I39</f>
        <v>0</v>
      </c>
      <c r="I52" s="36" t="n">
        <f aca="false">'прил 6_2020-2022'!H39</f>
        <v>0</v>
      </c>
      <c r="J52" s="36" t="n">
        <f aca="false">'прил 6_2020-2022'!I39</f>
        <v>0</v>
      </c>
    </row>
    <row r="53" s="33" customFormat="true" ht="30.75" hidden="false" customHeight="true" outlineLevel="0" collapsed="false">
      <c r="A53" s="45" t="s">
        <v>121</v>
      </c>
      <c r="B53" s="46" t="s">
        <v>90</v>
      </c>
      <c r="C53" s="46"/>
      <c r="D53" s="47"/>
      <c r="E53" s="85"/>
      <c r="F53" s="48" t="n">
        <f aca="false">F54</f>
        <v>2484.7</v>
      </c>
      <c r="G53" s="48" t="n">
        <f aca="false">G54</f>
        <v>1353.3</v>
      </c>
      <c r="H53" s="48" t="n">
        <f aca="false">H54</f>
        <v>1334.9</v>
      </c>
      <c r="I53" s="48" t="n">
        <f aca="false">I54</f>
        <v>1353.3</v>
      </c>
      <c r="J53" s="48" t="n">
        <f aca="false">J54</f>
        <v>1334.9</v>
      </c>
    </row>
    <row r="54" s="33" customFormat="true" ht="15.75" hidden="false" customHeight="false" outlineLevel="0" collapsed="false">
      <c r="A54" s="45" t="s">
        <v>122</v>
      </c>
      <c r="B54" s="46" t="s">
        <v>90</v>
      </c>
      <c r="C54" s="46" t="s">
        <v>15</v>
      </c>
      <c r="D54" s="47"/>
      <c r="E54" s="85"/>
      <c r="F54" s="48" t="n">
        <f aca="false">SUM(F55:F58)</f>
        <v>2484.7</v>
      </c>
      <c r="G54" s="48" t="n">
        <f aca="false">SUM(G55:G58)</f>
        <v>1353.3</v>
      </c>
      <c r="H54" s="48" t="n">
        <f aca="false">SUM(H55:H58)</f>
        <v>1334.9</v>
      </c>
      <c r="I54" s="48" t="n">
        <f aca="false">SUM(I55:I58)</f>
        <v>1353.3</v>
      </c>
      <c r="J54" s="48" t="n">
        <f aca="false">SUM(J55:J58)</f>
        <v>1334.9</v>
      </c>
    </row>
    <row r="55" s="33" customFormat="true" ht="191.25" hidden="false" customHeight="true" outlineLevel="0" collapsed="false">
      <c r="A55" s="40" t="str">
        <f aca="false">'прил 6_2020-2022'!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30" t="s">
        <v>90</v>
      </c>
      <c r="C55" s="30" t="s">
        <v>15</v>
      </c>
      <c r="D55" s="30" t="s">
        <v>91</v>
      </c>
      <c r="E55" s="30" t="s">
        <v>18</v>
      </c>
      <c r="F55" s="36" t="n">
        <f aca="false">'прил 6_2020-2022'!G45</f>
        <v>1773</v>
      </c>
      <c r="G55" s="36" t="n">
        <f aca="false">'прил 6_2020-2022'!H45</f>
        <v>1302</v>
      </c>
      <c r="H55" s="36" t="n">
        <f aca="false">'прил 6_2020-2022'!I45</f>
        <v>1302</v>
      </c>
      <c r="I55" s="36" t="n">
        <f aca="false">'прил 6_2020-2022'!H45</f>
        <v>1302</v>
      </c>
      <c r="J55" s="36" t="n">
        <f aca="false">'прил 6_2020-2022'!I45</f>
        <v>1302</v>
      </c>
    </row>
    <row r="56" s="33" customFormat="true" ht="145.5" hidden="false" customHeight="true" outlineLevel="0" collapsed="false">
      <c r="A56" s="40" t="str">
        <f aca="false">'прил 6_2020-2022'!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6" s="30" t="s">
        <v>90</v>
      </c>
      <c r="C56" s="30" t="s">
        <v>15</v>
      </c>
      <c r="D56" s="30" t="s">
        <v>91</v>
      </c>
      <c r="E56" s="30" t="s">
        <v>23</v>
      </c>
      <c r="F56" s="36" t="n">
        <f aca="false">'прил 6_2020-2022'!G46</f>
        <v>710.2</v>
      </c>
      <c r="G56" s="36" t="n">
        <f aca="false">'прил 6_2020-2022'!H46</f>
        <v>51.3</v>
      </c>
      <c r="H56" s="36" t="n">
        <f aca="false">'прил 6_2020-2022'!I46</f>
        <v>32.9</v>
      </c>
      <c r="I56" s="36" t="n">
        <f aca="false">'прил 6_2020-2022'!H46</f>
        <v>51.3</v>
      </c>
      <c r="J56" s="36" t="n">
        <f aca="false">'прил 6_2020-2022'!I46</f>
        <v>32.9</v>
      </c>
    </row>
    <row r="57" s="33" customFormat="true" ht="141" hidden="false" customHeight="true" outlineLevel="0" collapsed="false">
      <c r="A57" s="40" t="str">
        <f aca="false">'прил 6_2020-2022'!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7" s="30" t="s">
        <v>90</v>
      </c>
      <c r="C57" s="30" t="s">
        <v>15</v>
      </c>
      <c r="D57" s="30" t="s">
        <v>91</v>
      </c>
      <c r="E57" s="30" t="s">
        <v>25</v>
      </c>
      <c r="F57" s="36" t="n">
        <f aca="false">'прил 6_2020-2022'!G47</f>
        <v>0.5</v>
      </c>
      <c r="G57" s="36" t="n">
        <f aca="false">'прил 6_2020-2022'!H47</f>
        <v>0</v>
      </c>
      <c r="H57" s="36" t="n">
        <f aca="false">'прил 6_2020-2022'!I47</f>
        <v>0</v>
      </c>
      <c r="I57" s="36" t="n">
        <f aca="false">'прил 6_2020-2022'!H47</f>
        <v>0</v>
      </c>
      <c r="J57" s="36" t="n">
        <f aca="false">'прил 6_2020-2022'!I47</f>
        <v>0</v>
      </c>
    </row>
    <row r="58" s="33" customFormat="true" ht="154.5" hidden="false" customHeight="true" outlineLevel="0" collapsed="false">
      <c r="A58" s="40" t="str">
        <f aca="false">'прил 6_2020-2022'!A4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8" s="95" t="s">
        <v>90</v>
      </c>
      <c r="C58" s="30" t="s">
        <v>15</v>
      </c>
      <c r="D58" s="95" t="s">
        <v>95</v>
      </c>
      <c r="E58" s="30" t="s">
        <v>23</v>
      </c>
      <c r="F58" s="36" t="n">
        <f aca="false">'прил 6_2020-2022'!G48</f>
        <v>1</v>
      </c>
      <c r="G58" s="36" t="n">
        <f aca="false">'прил 6_2020-2022'!H48</f>
        <v>0</v>
      </c>
      <c r="H58" s="36" t="n">
        <f aca="false">'прил 6_2020-2022'!I48</f>
        <v>0</v>
      </c>
      <c r="I58" s="36" t="n">
        <f aca="false">'прил 6_2020-2022'!H48</f>
        <v>0</v>
      </c>
      <c r="J58" s="36" t="n">
        <f aca="false">'прил 6_2020-2022'!I48</f>
        <v>0</v>
      </c>
    </row>
    <row r="59" s="37" customFormat="true" ht="21.75" hidden="false" customHeight="true" outlineLevel="0" collapsed="false">
      <c r="A59" s="29" t="s">
        <v>123</v>
      </c>
      <c r="B59" s="46" t="s">
        <v>78</v>
      </c>
      <c r="C59" s="46"/>
      <c r="D59" s="47"/>
      <c r="E59" s="85"/>
      <c r="F59" s="48" t="n">
        <f aca="false">F60+F62</f>
        <v>220.8</v>
      </c>
      <c r="G59" s="48" t="n">
        <f aca="false">G60+G62</f>
        <v>31</v>
      </c>
      <c r="H59" s="48" t="n">
        <f aca="false">H60+H62</f>
        <v>25.5</v>
      </c>
      <c r="I59" s="48" t="n">
        <f aca="false">I60+I62</f>
        <v>31</v>
      </c>
      <c r="J59" s="48" t="n">
        <f aca="false">J60+J62</f>
        <v>25.5</v>
      </c>
    </row>
    <row r="60" s="37" customFormat="true" ht="21" hidden="false" customHeight="true" outlineLevel="0" collapsed="false">
      <c r="A60" s="29" t="s">
        <v>124</v>
      </c>
      <c r="B60" s="46" t="s">
        <v>78</v>
      </c>
      <c r="C60" s="46" t="s">
        <v>15</v>
      </c>
      <c r="D60" s="47"/>
      <c r="E60" s="85"/>
      <c r="F60" s="48" t="n">
        <f aca="false">F61</f>
        <v>217.2</v>
      </c>
      <c r="G60" s="48" t="n">
        <f aca="false">G61</f>
        <v>30</v>
      </c>
      <c r="H60" s="48" t="n">
        <f aca="false">H61</f>
        <v>25</v>
      </c>
      <c r="I60" s="48" t="n">
        <f aca="false">I61</f>
        <v>30</v>
      </c>
      <c r="J60" s="48" t="n">
        <f aca="false">J61</f>
        <v>25</v>
      </c>
    </row>
    <row r="61" s="37" customFormat="true" ht="190.5" hidden="false" customHeight="true" outlineLevel="0" collapsed="false">
      <c r="A61" s="34" t="str">
        <f aca="false">'прил 6_2020-2022'!A40</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1" s="30" t="s">
        <v>78</v>
      </c>
      <c r="C61" s="30" t="s">
        <v>15</v>
      </c>
      <c r="D61" s="31" t="s">
        <v>79</v>
      </c>
      <c r="E61" s="30" t="s">
        <v>80</v>
      </c>
      <c r="F61" s="36" t="n">
        <f aca="false">'прил 6_2020-2022'!G40</f>
        <v>217.2</v>
      </c>
      <c r="G61" s="36" t="n">
        <f aca="false">'прил 6_2020-2022'!H40</f>
        <v>30</v>
      </c>
      <c r="H61" s="36" t="n">
        <f aca="false">'прил 6_2020-2022'!I40</f>
        <v>25</v>
      </c>
      <c r="I61" s="36" t="n">
        <f aca="false">'прил 6_2020-2022'!H40</f>
        <v>30</v>
      </c>
      <c r="J61" s="36" t="n">
        <f aca="false">'прил 6_2020-2022'!I40</f>
        <v>25</v>
      </c>
    </row>
    <row r="62" s="37" customFormat="true" ht="24" hidden="false" customHeight="true" outlineLevel="0" collapsed="false">
      <c r="A62" s="45" t="s">
        <v>125</v>
      </c>
      <c r="B62" s="46" t="s">
        <v>78</v>
      </c>
      <c r="C62" s="46" t="s">
        <v>40</v>
      </c>
      <c r="D62" s="31"/>
      <c r="E62" s="83"/>
      <c r="F62" s="48" t="n">
        <f aca="false">F63+F64</f>
        <v>3.6</v>
      </c>
      <c r="G62" s="48" t="n">
        <f aca="false">G63+G64</f>
        <v>1</v>
      </c>
      <c r="H62" s="48" t="n">
        <f aca="false">H63+H64</f>
        <v>0.5</v>
      </c>
      <c r="I62" s="48" t="n">
        <f aca="false">I63+I64</f>
        <v>1</v>
      </c>
      <c r="J62" s="48" t="n">
        <f aca="false">J63+J64</f>
        <v>0.5</v>
      </c>
    </row>
    <row r="63" s="37" customFormat="true" ht="192" hidden="false" customHeight="true" outlineLevel="0" collapsed="false">
      <c r="A63" s="76" t="str">
        <f aca="false">'прил 6_2020-2022'!A41</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77" t="s">
        <v>78</v>
      </c>
      <c r="C63" s="77" t="s">
        <v>40</v>
      </c>
      <c r="D63" s="79" t="s">
        <v>82</v>
      </c>
      <c r="E63" s="77" t="s">
        <v>80</v>
      </c>
      <c r="F63" s="36" t="n">
        <f aca="false">'прил 6_2020-2022'!G41</f>
        <v>1.6</v>
      </c>
      <c r="G63" s="36" t="n">
        <f aca="false">'прил 6_2020-2022'!H41</f>
        <v>0</v>
      </c>
      <c r="H63" s="36" t="n">
        <f aca="false">'прил 6_2020-2022'!I41</f>
        <v>0</v>
      </c>
      <c r="I63" s="36" t="n">
        <f aca="false">'прил 6_2020-2022'!H41</f>
        <v>0</v>
      </c>
      <c r="J63" s="36" t="n">
        <f aca="false">'прил 6_2020-2022'!I41</f>
        <v>0</v>
      </c>
    </row>
    <row r="64" s="37" customFormat="true" ht="162.75" hidden="false" customHeight="true" outlineLevel="0" collapsed="false">
      <c r="A64" s="76" t="str">
        <f aca="false">'прил 6_2020-2022'!A42</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4" s="96" t="s">
        <v>78</v>
      </c>
      <c r="C64" s="77" t="s">
        <v>40</v>
      </c>
      <c r="D64" s="97" t="s">
        <v>84</v>
      </c>
      <c r="E64" s="77" t="s">
        <v>23</v>
      </c>
      <c r="F64" s="36" t="n">
        <f aca="false">'прил 6_2020-2022'!G42</f>
        <v>2</v>
      </c>
      <c r="G64" s="36" t="n">
        <f aca="false">'прил 6_2020-2022'!H42</f>
        <v>1</v>
      </c>
      <c r="H64" s="36" t="n">
        <f aca="false">'прил 6_2020-2022'!I42</f>
        <v>0.5</v>
      </c>
      <c r="I64" s="36" t="n">
        <f aca="false">'прил 6_2020-2022'!H42</f>
        <v>1</v>
      </c>
      <c r="J64" s="36" t="n">
        <f aca="false">'прил 6_2020-2022'!I42</f>
        <v>0.5</v>
      </c>
    </row>
    <row r="65" s="37" customFormat="true" ht="33.75" hidden="false" customHeight="true" outlineLevel="0" collapsed="false">
      <c r="A65" s="45" t="s">
        <v>126</v>
      </c>
      <c r="B65" s="91" t="s">
        <v>34</v>
      </c>
      <c r="C65" s="46"/>
      <c r="D65" s="98"/>
      <c r="E65" s="46"/>
      <c r="F65" s="48" t="n">
        <f aca="false">F66</f>
        <v>0.2</v>
      </c>
      <c r="G65" s="48" t="n">
        <f aca="false">G66</f>
        <v>0</v>
      </c>
      <c r="H65" s="48" t="n">
        <f aca="false">H66</f>
        <v>0</v>
      </c>
      <c r="I65" s="48" t="n">
        <f aca="false">I66</f>
        <v>0</v>
      </c>
      <c r="J65" s="48" t="n">
        <f aca="false">J66</f>
        <v>0</v>
      </c>
    </row>
    <row r="66" s="37" customFormat="true" ht="33.75" hidden="false" customHeight="true" outlineLevel="0" collapsed="false">
      <c r="A66" s="45" t="s">
        <v>127</v>
      </c>
      <c r="B66" s="91" t="s">
        <v>34</v>
      </c>
      <c r="C66" s="46" t="s">
        <v>15</v>
      </c>
      <c r="D66" s="98"/>
      <c r="E66" s="46"/>
      <c r="F66" s="48" t="n">
        <f aca="false">F67</f>
        <v>0.2</v>
      </c>
      <c r="G66" s="48" t="n">
        <f aca="false">G67</f>
        <v>0</v>
      </c>
      <c r="H66" s="48" t="n">
        <f aca="false">H67</f>
        <v>0</v>
      </c>
      <c r="I66" s="48" t="n">
        <f aca="false">I67</f>
        <v>0</v>
      </c>
      <c r="J66" s="48" t="n">
        <f aca="false">J67</f>
        <v>0</v>
      </c>
    </row>
    <row r="67" s="55" customFormat="true" ht="178.5" hidden="false" customHeight="true" outlineLevel="0" collapsed="false">
      <c r="A67" s="38" t="str">
        <f aca="false">'прил 6_2020-2022'!A43</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7" s="99" t="s">
        <v>34</v>
      </c>
      <c r="C67" s="100" t="s">
        <v>15</v>
      </c>
      <c r="D67" s="92" t="s">
        <v>86</v>
      </c>
      <c r="E67" s="30" t="s">
        <v>87</v>
      </c>
      <c r="F67" s="101" t="n">
        <f aca="false">'прил 6_2020-2022'!G43</f>
        <v>0.2</v>
      </c>
      <c r="G67" s="101" t="n">
        <f aca="false">'прил 6_2020-2022'!H43</f>
        <v>0</v>
      </c>
      <c r="H67" s="101" t="n">
        <f aca="false">'прил 6_2020-2022'!I43</f>
        <v>0</v>
      </c>
      <c r="I67" s="101" t="n">
        <f aca="false">'прил 6_2020-2022'!H43</f>
        <v>0</v>
      </c>
      <c r="J67" s="101" t="n">
        <f aca="false">'прил 6_2020-2022'!I43</f>
        <v>0</v>
      </c>
    </row>
    <row r="68" s="55" customFormat="true" ht="38.25" hidden="false" customHeight="true" outlineLevel="0" collapsed="false">
      <c r="A68" s="50"/>
      <c r="B68" s="52"/>
      <c r="C68" s="52"/>
      <c r="D68" s="53"/>
      <c r="E68" s="52"/>
      <c r="F68" s="56"/>
    </row>
    <row r="69" s="55" customFormat="true" ht="16.5" hidden="false" customHeight="false" outlineLevel="0" collapsed="false">
      <c r="A69" s="50" t="s">
        <v>128</v>
      </c>
      <c r="B69" s="52"/>
      <c r="C69" s="52"/>
      <c r="D69" s="53"/>
      <c r="E69" s="52"/>
      <c r="F69" s="54"/>
    </row>
    <row r="70" s="59" customFormat="true" ht="16.5" hidden="false" customHeight="false" outlineLevel="0" collapsed="false">
      <c r="A70" s="50" t="s">
        <v>129</v>
      </c>
      <c r="B70" s="52"/>
      <c r="C70" s="58" t="s">
        <v>97</v>
      </c>
      <c r="D70" s="58"/>
      <c r="E70" s="58"/>
      <c r="F70" s="58"/>
    </row>
    <row r="71" s="59" customFormat="true" ht="16.5" hidden="false" customHeight="false" outlineLevel="0" collapsed="false">
      <c r="A71" s="50"/>
      <c r="B71" s="52"/>
      <c r="C71" s="60"/>
      <c r="D71" s="61"/>
      <c r="E71" s="52"/>
      <c r="F71" s="56"/>
    </row>
    <row r="72" s="59" customFormat="true" ht="16.5" hidden="false" customHeight="false" outlineLevel="0" collapsed="false">
      <c r="A72" s="50"/>
      <c r="B72" s="52"/>
      <c r="C72" s="52"/>
      <c r="D72" s="53"/>
      <c r="E72" s="52"/>
      <c r="F72" s="56"/>
    </row>
    <row r="73" s="59" customFormat="true" ht="16.5" hidden="false" customHeight="false" outlineLevel="0" collapsed="false">
      <c r="A73" s="50"/>
      <c r="B73" s="52"/>
      <c r="C73" s="52"/>
      <c r="D73" s="53"/>
      <c r="E73" s="52"/>
      <c r="F73" s="56"/>
    </row>
    <row r="74" s="59" customFormat="true" ht="16.5" hidden="false" customHeight="false" outlineLevel="0" collapsed="false">
      <c r="A74" s="50"/>
      <c r="B74" s="52"/>
      <c r="C74" s="52"/>
      <c r="D74" s="53"/>
      <c r="E74" s="62"/>
      <c r="F74" s="63"/>
    </row>
    <row r="75" s="59" customFormat="true" ht="16.5" hidden="false" customHeight="false" outlineLevel="0" collapsed="false">
      <c r="A75" s="50"/>
      <c r="B75" s="52"/>
      <c r="C75" s="52"/>
      <c r="D75" s="53"/>
      <c r="E75" s="62"/>
      <c r="F75" s="63"/>
    </row>
    <row r="76" s="59" customFormat="true" ht="16.5" hidden="false" customHeight="false" outlineLevel="0" collapsed="false">
      <c r="A76" s="50"/>
      <c r="B76" s="52"/>
      <c r="C76" s="52"/>
      <c r="D76" s="53"/>
      <c r="E76" s="62"/>
      <c r="F76" s="63"/>
    </row>
    <row r="77" s="59" customFormat="true" ht="16.5" hidden="false" customHeight="false" outlineLevel="0" collapsed="false">
      <c r="A77" s="50"/>
      <c r="B77" s="52"/>
      <c r="C77" s="52"/>
      <c r="D77" s="53"/>
      <c r="E77" s="62"/>
      <c r="F77" s="63"/>
    </row>
    <row r="78" s="59" customFormat="true" ht="16.5" hidden="false" customHeight="false" outlineLevel="0" collapsed="false">
      <c r="A78" s="50"/>
      <c r="B78" s="52"/>
      <c r="C78" s="52"/>
      <c r="D78" s="53"/>
      <c r="E78" s="62"/>
      <c r="F78" s="63"/>
    </row>
    <row r="79" s="59" customFormat="true" ht="16.5" hidden="false" customHeight="false" outlineLevel="0" collapsed="false">
      <c r="A79" s="50"/>
      <c r="B79" s="52"/>
      <c r="C79" s="52"/>
      <c r="D79" s="53"/>
      <c r="E79" s="62"/>
      <c r="F79" s="63"/>
    </row>
    <row r="80" s="59" customFormat="true" ht="16.5" hidden="false" customHeight="false" outlineLevel="0" collapsed="false">
      <c r="A80" s="50"/>
      <c r="B80" s="52"/>
      <c r="C80" s="52"/>
      <c r="D80" s="53"/>
      <c r="E80" s="62"/>
      <c r="F80" s="63"/>
    </row>
    <row r="81" s="68" customFormat="true" ht="16.5" hidden="false" customHeight="false" outlineLevel="0" collapsed="false">
      <c r="A81" s="65"/>
      <c r="B81" s="67"/>
      <c r="C81" s="67"/>
      <c r="D81" s="53"/>
      <c r="E81" s="62"/>
      <c r="F81" s="63"/>
    </row>
    <row r="82" s="68" customFormat="true" ht="16.5" hidden="false" customHeight="false" outlineLevel="0" collapsed="false">
      <c r="A82" s="65"/>
      <c r="B82" s="67"/>
      <c r="C82" s="67"/>
      <c r="D82" s="53"/>
      <c r="E82" s="62"/>
      <c r="F82" s="63"/>
    </row>
    <row r="83" s="68" customFormat="true" ht="16.5" hidden="false" customHeight="false" outlineLevel="0" collapsed="false">
      <c r="A83" s="65"/>
      <c r="B83" s="67"/>
      <c r="C83" s="67"/>
      <c r="D83" s="53"/>
      <c r="E83" s="62"/>
      <c r="F83" s="63"/>
    </row>
    <row r="84" s="68" customFormat="true" ht="16.5" hidden="false" customHeight="false" outlineLevel="0" collapsed="false">
      <c r="A84" s="65"/>
      <c r="B84" s="67"/>
      <c r="C84" s="67"/>
      <c r="D84" s="53"/>
      <c r="E84" s="62"/>
      <c r="F84" s="63"/>
    </row>
    <row r="85" s="68" customFormat="true" ht="16.5" hidden="false" customHeight="false" outlineLevel="0" collapsed="false">
      <c r="A85" s="65"/>
      <c r="B85" s="67"/>
      <c r="C85" s="67"/>
      <c r="D85" s="53"/>
      <c r="E85" s="62"/>
      <c r="F85" s="63"/>
    </row>
    <row r="86" s="68" customFormat="true" ht="16.5" hidden="false" customHeight="false" outlineLevel="0" collapsed="false">
      <c r="A86" s="65"/>
      <c r="B86" s="67"/>
      <c r="C86" s="67"/>
      <c r="D86" s="53"/>
      <c r="E86" s="67"/>
      <c r="F86" s="69"/>
    </row>
    <row r="87" s="68" customFormat="true" ht="16.5" hidden="false" customHeight="false" outlineLevel="0" collapsed="false">
      <c r="A87" s="65"/>
      <c r="B87" s="67"/>
      <c r="C87" s="67"/>
      <c r="D87" s="53"/>
      <c r="E87" s="67"/>
      <c r="F87" s="69"/>
    </row>
    <row r="88" s="68" customFormat="true" ht="16.5" hidden="false" customHeight="false" outlineLevel="0" collapsed="false">
      <c r="A88" s="65"/>
      <c r="B88" s="67"/>
      <c r="C88" s="67"/>
      <c r="D88" s="53"/>
      <c r="E88" s="67"/>
      <c r="F88" s="69"/>
    </row>
    <row r="89" s="68" customFormat="true" ht="16.5" hidden="false" customHeight="false" outlineLevel="0" collapsed="false">
      <c r="A89" s="65"/>
      <c r="B89" s="67"/>
      <c r="C89" s="67"/>
      <c r="D89" s="53"/>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row r="196" s="68" customFormat="true" ht="15" hidden="false" customHeight="false" outlineLevel="0" collapsed="false">
      <c r="A196" s="65"/>
      <c r="B196" s="67"/>
      <c r="C196" s="67"/>
      <c r="D196" s="70"/>
      <c r="E196" s="67"/>
      <c r="F196" s="69"/>
    </row>
    <row r="197" s="68" customFormat="true" ht="15" hidden="false" customHeight="false" outlineLevel="0" collapsed="false">
      <c r="A197" s="65"/>
      <c r="B197" s="67"/>
      <c r="C197" s="67"/>
      <c r="D197" s="70"/>
      <c r="E197" s="67"/>
      <c r="F197" s="69"/>
    </row>
    <row r="198" s="68" customFormat="true" ht="15" hidden="false" customHeight="false" outlineLevel="0" collapsed="false">
      <c r="A198" s="65"/>
      <c r="B198" s="67"/>
      <c r="C198" s="67"/>
      <c r="D198" s="70"/>
      <c r="E198" s="67"/>
      <c r="F198" s="69"/>
    </row>
  </sheetData>
  <mergeCells count="16">
    <mergeCell ref="C2:F2"/>
    <mergeCell ref="C3:F3"/>
    <mergeCell ref="C4:J4"/>
    <mergeCell ref="C5:J5"/>
    <mergeCell ref="A7:J7"/>
    <mergeCell ref="A9:A10"/>
    <mergeCell ref="B9:B10"/>
    <mergeCell ref="C9:C10"/>
    <mergeCell ref="D9:D10"/>
    <mergeCell ref="E9:E10"/>
    <mergeCell ref="F9:F10"/>
    <mergeCell ref="G9:G10"/>
    <mergeCell ref="H9:H10"/>
    <mergeCell ref="I9:I10"/>
    <mergeCell ref="J9:J10"/>
    <mergeCell ref="C70:F70"/>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H77" activeCellId="0" sqref="H77"/>
    </sheetView>
  </sheetViews>
  <sheetFormatPr defaultColWidth="9.13671875" defaultRowHeight="12.75" zeroHeight="false" outlineLevelRow="0" outlineLevelCol="0"/>
  <cols>
    <col collapsed="false" customWidth="true" hidden="false" outlineLevel="0" max="1" min="1" style="102" width="5.13"/>
    <col collapsed="false" customWidth="true" hidden="false" outlineLevel="0" max="2" min="2" style="103" width="42.56"/>
    <col collapsed="false" customWidth="true" hidden="false" outlineLevel="0" max="3" min="3" style="103" width="15.56"/>
    <col collapsed="false" customWidth="true" hidden="false" outlineLevel="0" max="4" min="4" style="103" width="5.71"/>
    <col collapsed="false" customWidth="true" hidden="false" outlineLevel="0" max="5" min="5" style="103" width="4.99"/>
    <col collapsed="false" customWidth="true" hidden="false" outlineLevel="0" max="6" min="6" style="103" width="5.99"/>
    <col collapsed="false" customWidth="true" hidden="false" outlineLevel="0" max="7" min="7" style="103" width="7.56"/>
    <col collapsed="false" customWidth="true" hidden="false" outlineLevel="0" max="8" min="8" style="103" width="10.41"/>
    <col collapsed="false" customWidth="true" hidden="false" outlineLevel="0" max="9" min="9" style="103" width="9.99"/>
    <col collapsed="false" customWidth="true" hidden="false" outlineLevel="0" max="10" min="10" style="103" width="10.41"/>
    <col collapsed="false" customWidth="false" hidden="false" outlineLevel="0" max="257" min="11" style="103" width="9.14"/>
  </cols>
  <sheetData>
    <row r="1" customFormat="false" ht="16.5" hidden="false" customHeight="true" outlineLevel="0" collapsed="false">
      <c r="F1" s="104" t="s">
        <v>130</v>
      </c>
      <c r="G1" s="104"/>
      <c r="H1" s="104"/>
      <c r="I1" s="104"/>
      <c r="J1" s="104"/>
    </row>
    <row r="2" customFormat="false" ht="68.25" hidden="false" customHeight="true" outlineLevel="0" collapsed="false">
      <c r="F2" s="105" t="s">
        <v>131</v>
      </c>
      <c r="G2" s="105"/>
      <c r="H2" s="105"/>
      <c r="I2" s="105"/>
      <c r="J2" s="105"/>
    </row>
    <row r="3" customFormat="false" ht="9" hidden="false" customHeight="true" outlineLevel="0" collapsed="false"/>
    <row r="4" s="106" customFormat="true" ht="101.25" hidden="false" customHeight="true" outlineLevel="0" collapsed="false">
      <c r="A4" s="71" t="s">
        <v>132</v>
      </c>
      <c r="B4" s="71"/>
      <c r="C4" s="71"/>
      <c r="D4" s="71"/>
      <c r="E4" s="71"/>
      <c r="F4" s="71"/>
      <c r="G4" s="71"/>
      <c r="H4" s="71"/>
      <c r="I4" s="71"/>
      <c r="J4" s="71"/>
    </row>
    <row r="5" customFormat="false" ht="16.5" hidden="false" customHeight="true" outlineLevel="0" collapsed="false">
      <c r="B5" s="107"/>
      <c r="C5" s="3"/>
      <c r="D5" s="3"/>
      <c r="E5" s="3"/>
      <c r="F5" s="3"/>
      <c r="G5" s="3"/>
      <c r="H5" s="108"/>
    </row>
    <row r="6" customFormat="false" ht="12.75" hidden="false" customHeight="true" outlineLevel="0" collapsed="false">
      <c r="A6" s="109" t="s">
        <v>133</v>
      </c>
      <c r="B6" s="109" t="s">
        <v>134</v>
      </c>
      <c r="C6" s="21" t="s">
        <v>7</v>
      </c>
      <c r="D6" s="21" t="s">
        <v>5</v>
      </c>
      <c r="E6" s="21" t="s">
        <v>6</v>
      </c>
      <c r="F6" s="21" t="s">
        <v>8</v>
      </c>
      <c r="G6" s="21" t="s">
        <v>4</v>
      </c>
      <c r="H6" s="110" t="s">
        <v>9</v>
      </c>
      <c r="I6" s="110" t="s">
        <v>10</v>
      </c>
      <c r="J6" s="110" t="s">
        <v>11</v>
      </c>
    </row>
    <row r="7" s="111" customFormat="true" ht="34.5" hidden="false" customHeight="true" outlineLevel="0" collapsed="false">
      <c r="A7" s="109"/>
      <c r="B7" s="109"/>
      <c r="C7" s="21"/>
      <c r="D7" s="21"/>
      <c r="E7" s="21"/>
      <c r="F7" s="21"/>
      <c r="G7" s="21"/>
      <c r="H7" s="110"/>
      <c r="I7" s="110"/>
      <c r="J7" s="110"/>
    </row>
    <row r="8" s="115" customFormat="true" ht="75" hidden="false" customHeight="true" outlineLevel="0" collapsed="false">
      <c r="A8" s="112" t="n">
        <v>1</v>
      </c>
      <c r="B8" s="88" t="s">
        <v>135</v>
      </c>
      <c r="C8" s="26" t="s">
        <v>136</v>
      </c>
      <c r="D8" s="113"/>
      <c r="E8" s="113"/>
      <c r="F8" s="113"/>
      <c r="G8" s="114"/>
      <c r="H8" s="48" t="n">
        <f aca="false">H10+H21+H25+H41+H46</f>
        <v>5402.3</v>
      </c>
      <c r="I8" s="48" t="n">
        <f aca="false">I10+I21+I25+I41+I46</f>
        <v>2856.6</v>
      </c>
      <c r="J8" s="48" t="n">
        <f aca="false">J10+J21+J25+J41+J46</f>
        <v>2834.4</v>
      </c>
    </row>
    <row r="9" s="115" customFormat="true" ht="20.25" hidden="false" customHeight="true" outlineLevel="0" collapsed="false">
      <c r="A9" s="116"/>
      <c r="B9" s="117" t="s">
        <v>137</v>
      </c>
      <c r="C9" s="113"/>
      <c r="D9" s="113"/>
      <c r="E9" s="113"/>
      <c r="F9" s="113"/>
      <c r="G9" s="114"/>
      <c r="H9" s="36"/>
      <c r="I9" s="36"/>
      <c r="J9" s="36"/>
    </row>
    <row r="10" s="115" customFormat="true" ht="59.25" hidden="false" customHeight="true" outlineLevel="0" collapsed="false">
      <c r="A10" s="118" t="s">
        <v>138</v>
      </c>
      <c r="B10" s="88" t="s">
        <v>139</v>
      </c>
      <c r="C10" s="26" t="s">
        <v>140</v>
      </c>
      <c r="D10" s="113"/>
      <c r="E10" s="113"/>
      <c r="F10" s="113"/>
      <c r="G10" s="114"/>
      <c r="H10" s="48" t="n">
        <f aca="false">SUM(H11:H20)</f>
        <v>127.7</v>
      </c>
      <c r="I10" s="48" t="n">
        <f aca="false">SUM(I11:I20)</f>
        <v>51.5</v>
      </c>
      <c r="J10" s="48" t="n">
        <f aca="false">SUM(J11:J20)</f>
        <v>21.5</v>
      </c>
    </row>
    <row r="11" s="115" customFormat="true" ht="169.5" hidden="false" customHeight="true" outlineLevel="0" collapsed="false">
      <c r="A11" s="116"/>
      <c r="B11" s="41" t="str">
        <f aca="false">'прил 7_2020-2022'!A4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1" t="s">
        <v>62</v>
      </c>
      <c r="D11" s="30" t="s">
        <v>61</v>
      </c>
      <c r="E11" s="30" t="s">
        <v>40</v>
      </c>
      <c r="F11" s="30" t="s">
        <v>23</v>
      </c>
      <c r="G11" s="30" t="s">
        <v>141</v>
      </c>
      <c r="H11" s="39" t="n">
        <f aca="false">'прил 7_2020-2022'!F45</f>
        <v>121.7</v>
      </c>
      <c r="I11" s="39" t="n">
        <f aca="false">'прил 7_2020-2022'!G45</f>
        <v>50</v>
      </c>
      <c r="J11" s="39" t="n">
        <f aca="false">'прил 7_2020-2022'!H45</f>
        <v>20</v>
      </c>
    </row>
    <row r="12" s="115" customFormat="true" ht="185.25" hidden="false" customHeight="true" outlineLevel="0" collapsed="false">
      <c r="A12" s="116"/>
      <c r="B12" s="41" t="str">
        <f aca="false">'прил 7_2020-2022'!A4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2" s="31" t="s">
        <v>64</v>
      </c>
      <c r="D12" s="30" t="s">
        <v>61</v>
      </c>
      <c r="E12" s="30" t="s">
        <v>40</v>
      </c>
      <c r="F12" s="30" t="s">
        <v>23</v>
      </c>
      <c r="G12" s="30" t="s">
        <v>141</v>
      </c>
      <c r="H12" s="39" t="n">
        <f aca="false">'прил 7_2020-2022'!F46</f>
        <v>1</v>
      </c>
      <c r="I12" s="39" t="n">
        <f aca="false">'прил 7_2020-2022'!G46</f>
        <v>0</v>
      </c>
      <c r="J12" s="39" t="n">
        <f aca="false">'прил 7_2020-2022'!H46</f>
        <v>0</v>
      </c>
    </row>
    <row r="13" s="115" customFormat="true" ht="204.75" hidden="false" customHeight="true" outlineLevel="0" collapsed="false">
      <c r="A13" s="116"/>
      <c r="B13" s="41" t="str">
        <f aca="false">'прил 7_2020-2022'!A47</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1" t="s">
        <v>66</v>
      </c>
      <c r="D13" s="30" t="s">
        <v>61</v>
      </c>
      <c r="E13" s="30" t="s">
        <v>40</v>
      </c>
      <c r="F13" s="30" t="s">
        <v>23</v>
      </c>
      <c r="G13" s="30" t="s">
        <v>141</v>
      </c>
      <c r="H13" s="39" t="n">
        <f aca="false">'прил 7_2020-2022'!F47</f>
        <v>1</v>
      </c>
      <c r="I13" s="39" t="n">
        <f aca="false">'прил 7_2020-2022'!G47</f>
        <v>0</v>
      </c>
      <c r="J13" s="39" t="n">
        <f aca="false">'прил 7_2020-2022'!H47</f>
        <v>0</v>
      </c>
    </row>
    <row r="14" s="115" customFormat="true" ht="186" hidden="false" customHeight="true" outlineLevel="0" collapsed="false">
      <c r="A14" s="116"/>
      <c r="B14" s="41" t="str">
        <f aca="false">'прил 7_2020-2022'!A4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0" t="s">
        <v>68</v>
      </c>
      <c r="D14" s="30" t="s">
        <v>61</v>
      </c>
      <c r="E14" s="30" t="s">
        <v>40</v>
      </c>
      <c r="F14" s="30" t="s">
        <v>23</v>
      </c>
      <c r="G14" s="30" t="s">
        <v>141</v>
      </c>
      <c r="H14" s="39" t="n">
        <f aca="false">'прил 7_2020-2022'!F48</f>
        <v>1</v>
      </c>
      <c r="I14" s="39" t="n">
        <f aca="false">'прил 7_2020-2022'!G48</f>
        <v>0</v>
      </c>
      <c r="J14" s="39" t="n">
        <f aca="false">'прил 7_2020-2022'!H48</f>
        <v>0</v>
      </c>
    </row>
    <row r="15" s="115" customFormat="true" ht="201" hidden="false" customHeight="true" outlineLevel="0" collapsed="false">
      <c r="A15" s="116"/>
      <c r="B15" s="41" t="str">
        <f aca="false">'прил 7_2020-2022'!A4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0" t="s">
        <v>70</v>
      </c>
      <c r="D15" s="30" t="s">
        <v>61</v>
      </c>
      <c r="E15" s="30" t="s">
        <v>40</v>
      </c>
      <c r="F15" s="30" t="s">
        <v>23</v>
      </c>
      <c r="G15" s="30" t="s">
        <v>141</v>
      </c>
      <c r="H15" s="39" t="n">
        <f aca="false">'прил 7_2020-2022'!F49</f>
        <v>1</v>
      </c>
      <c r="I15" s="39" t="n">
        <f aca="false">'прил 7_2020-2022'!G49</f>
        <v>0</v>
      </c>
      <c r="J15" s="39" t="n">
        <f aca="false">'прил 7_2020-2022'!H49</f>
        <v>0</v>
      </c>
    </row>
    <row r="16" s="115" customFormat="true" ht="216.75" hidden="false" customHeight="true" outlineLevel="0" collapsed="false">
      <c r="A16" s="116"/>
      <c r="B16" s="41" t="str">
        <f aca="false">'прил 7_2020-2022'!A50</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0" t="s">
        <v>72</v>
      </c>
      <c r="D16" s="30" t="s">
        <v>61</v>
      </c>
      <c r="E16" s="30" t="s">
        <v>40</v>
      </c>
      <c r="F16" s="30" t="s">
        <v>23</v>
      </c>
      <c r="G16" s="30" t="s">
        <v>141</v>
      </c>
      <c r="H16" s="39" t="n">
        <f aca="false">'прил 7_2020-2022'!F50</f>
        <v>0.5</v>
      </c>
      <c r="I16" s="39" t="n">
        <f aca="false">'прил 7_2020-2022'!G50</f>
        <v>0</v>
      </c>
      <c r="J16" s="39" t="n">
        <f aca="false">'прил 7_2020-2022'!H50</f>
        <v>0</v>
      </c>
    </row>
    <row r="17" s="115" customFormat="true" ht="185.25" hidden="false" customHeight="true" outlineLevel="0" collapsed="false">
      <c r="A17" s="116"/>
      <c r="B17" s="41" t="str">
        <f aca="false">'прил 7_2020-2022'!A51</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0" t="s">
        <v>74</v>
      </c>
      <c r="D17" s="30" t="s">
        <v>61</v>
      </c>
      <c r="E17" s="30" t="s">
        <v>40</v>
      </c>
      <c r="F17" s="30" t="s">
        <v>23</v>
      </c>
      <c r="G17" s="30" t="s">
        <v>141</v>
      </c>
      <c r="H17" s="39" t="n">
        <f aca="false">'прил 7_2020-2022'!F51</f>
        <v>0.5</v>
      </c>
      <c r="I17" s="39" t="n">
        <f aca="false">'прил 7_2020-2022'!G51</f>
        <v>0.5</v>
      </c>
      <c r="J17" s="39" t="n">
        <f aca="false">'прил 7_2020-2022'!H51</f>
        <v>0.5</v>
      </c>
    </row>
    <row r="18" s="115" customFormat="true" ht="231" hidden="false" customHeight="true" outlineLevel="0" collapsed="false">
      <c r="A18" s="116"/>
      <c r="B18" s="41" t="str">
        <f aca="false">'прил 7_2020-2022'!A3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1" t="s">
        <v>54</v>
      </c>
      <c r="D18" s="30" t="s">
        <v>20</v>
      </c>
      <c r="E18" s="30" t="s">
        <v>53</v>
      </c>
      <c r="F18" s="30" t="s">
        <v>23</v>
      </c>
      <c r="G18" s="30" t="s">
        <v>141</v>
      </c>
      <c r="H18" s="39" t="n">
        <f aca="false">'прил 7_2020-2022'!F39</f>
        <v>0</v>
      </c>
      <c r="I18" s="39" t="n">
        <f aca="false">'прил 7_2020-2022'!G39</f>
        <v>0</v>
      </c>
      <c r="J18" s="39" t="n">
        <f aca="false">'прил 7_2020-2022'!H39</f>
        <v>0</v>
      </c>
    </row>
    <row r="19" s="115" customFormat="true" ht="201" hidden="false" customHeight="true" outlineLevel="0" collapsed="false">
      <c r="A19" s="116"/>
      <c r="B19" s="76" t="str">
        <f aca="false">'прил 7_2020-2022'!A4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79" t="s">
        <v>57</v>
      </c>
      <c r="D19" s="77" t="s">
        <v>20</v>
      </c>
      <c r="E19" s="77" t="s">
        <v>56</v>
      </c>
      <c r="F19" s="77" t="s">
        <v>23</v>
      </c>
      <c r="G19" s="77" t="s">
        <v>141</v>
      </c>
      <c r="H19" s="119" t="n">
        <f aca="false">'прил 7_2020-2022'!F41</f>
        <v>1</v>
      </c>
      <c r="I19" s="119" t="n">
        <f aca="false">'прил 7_2020-2022'!G41</f>
        <v>1</v>
      </c>
      <c r="J19" s="119" t="n">
        <f aca="false">'прил 7_2020-2022'!H41</f>
        <v>1</v>
      </c>
    </row>
    <row r="20" s="115" customFormat="true" ht="201" hidden="false" customHeight="true" outlineLevel="0" collapsed="false">
      <c r="A20" s="116"/>
      <c r="B20" s="76" t="str">
        <f aca="false">'прил 7_2020-2022'!A4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1" t="s">
        <v>59</v>
      </c>
      <c r="D20" s="30" t="s">
        <v>20</v>
      </c>
      <c r="E20" s="30" t="s">
        <v>56</v>
      </c>
      <c r="F20" s="30" t="s">
        <v>23</v>
      </c>
      <c r="G20" s="30" t="s">
        <v>141</v>
      </c>
      <c r="H20" s="119" t="n">
        <f aca="false">'прил 7_2020-2022'!F42</f>
        <v>0</v>
      </c>
      <c r="I20" s="119" t="n">
        <f aca="false">'прил 7_2020-2022'!G42</f>
        <v>0</v>
      </c>
      <c r="J20" s="119" t="n">
        <f aca="false">'прил 7_2020-2022'!H42</f>
        <v>0</v>
      </c>
    </row>
    <row r="21" s="115" customFormat="true" ht="30.75" hidden="false" customHeight="true" outlineLevel="0" collapsed="false">
      <c r="A21" s="120" t="s">
        <v>142</v>
      </c>
      <c r="B21" s="45" t="s">
        <v>143</v>
      </c>
      <c r="C21" s="47" t="s">
        <v>144</v>
      </c>
      <c r="D21" s="30"/>
      <c r="E21" s="30"/>
      <c r="F21" s="30"/>
      <c r="G21" s="30"/>
      <c r="H21" s="32" t="n">
        <f aca="false">SUM(H22:H24)</f>
        <v>2483.7</v>
      </c>
      <c r="I21" s="32" t="n">
        <f aca="false">SUM(I22:I24)</f>
        <v>1353.3</v>
      </c>
      <c r="J21" s="32" t="n">
        <f aca="false">SUM(J22:J24)</f>
        <v>1334.9</v>
      </c>
    </row>
    <row r="22" s="115" customFormat="true" ht="264.75" hidden="false" customHeight="true" outlineLevel="0" collapsed="false">
      <c r="A22" s="116"/>
      <c r="B22" s="40" t="str">
        <f aca="false">'прил 7_2020-2022'!A5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2" s="30" t="s">
        <v>91</v>
      </c>
      <c r="D22" s="30" t="s">
        <v>90</v>
      </c>
      <c r="E22" s="30" t="s">
        <v>15</v>
      </c>
      <c r="F22" s="30" t="s">
        <v>18</v>
      </c>
      <c r="G22" s="30" t="s">
        <v>145</v>
      </c>
      <c r="H22" s="36" t="n">
        <f aca="false">'прил 7_2020-2022'!F55</f>
        <v>1773</v>
      </c>
      <c r="I22" s="36" t="n">
        <f aca="false">'прил 7_2020-2022'!G55</f>
        <v>1302</v>
      </c>
      <c r="J22" s="36" t="n">
        <f aca="false">'прил 7_2020-2022'!H55</f>
        <v>1302</v>
      </c>
    </row>
    <row r="23" s="115" customFormat="true" ht="200.25" hidden="false" customHeight="true" outlineLevel="0" collapsed="false">
      <c r="A23" s="116"/>
      <c r="B23" s="40" t="str">
        <f aca="false">'прил 7_2020-2022'!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3" s="30" t="s">
        <v>91</v>
      </c>
      <c r="D23" s="30" t="s">
        <v>90</v>
      </c>
      <c r="E23" s="30" t="s">
        <v>15</v>
      </c>
      <c r="F23" s="30" t="s">
        <v>23</v>
      </c>
      <c r="G23" s="30" t="s">
        <v>145</v>
      </c>
      <c r="H23" s="36" t="n">
        <f aca="false">'прил 7_2020-2022'!F56</f>
        <v>710.2</v>
      </c>
      <c r="I23" s="36" t="n">
        <f aca="false">'прил 7_2020-2022'!G56</f>
        <v>51.3</v>
      </c>
      <c r="J23" s="36" t="n">
        <f aca="false">'прил 7_2020-2022'!H56</f>
        <v>32.9</v>
      </c>
    </row>
    <row r="24" s="115" customFormat="true" ht="186.75" hidden="false" customHeight="true" outlineLevel="0" collapsed="false">
      <c r="A24" s="116"/>
      <c r="B24" s="40" t="str">
        <f aca="false">'прил 7_2020-2022'!A5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4" s="30" t="s">
        <v>91</v>
      </c>
      <c r="D24" s="30" t="s">
        <v>90</v>
      </c>
      <c r="E24" s="30" t="s">
        <v>15</v>
      </c>
      <c r="F24" s="30" t="s">
        <v>25</v>
      </c>
      <c r="G24" s="30" t="s">
        <v>145</v>
      </c>
      <c r="H24" s="36" t="n">
        <f aca="false">'прил 7_2020-2022'!F57</f>
        <v>0.5</v>
      </c>
      <c r="I24" s="36" t="n">
        <f aca="false">'прил 7_2020-2022'!G57</f>
        <v>0</v>
      </c>
      <c r="J24" s="36" t="n">
        <f aca="false">'прил 7_2020-2022'!H57</f>
        <v>0</v>
      </c>
    </row>
    <row r="25" s="115" customFormat="true" ht="45.75" hidden="false" customHeight="true" outlineLevel="0" collapsed="false">
      <c r="A25" s="120" t="s">
        <v>146</v>
      </c>
      <c r="B25" s="29" t="s">
        <v>147</v>
      </c>
      <c r="C25" s="47" t="s">
        <v>148</v>
      </c>
      <c r="D25" s="30"/>
      <c r="E25" s="30"/>
      <c r="F25" s="30"/>
      <c r="G25" s="30"/>
      <c r="H25" s="32" t="n">
        <f aca="false">SUM(H26:H40)</f>
        <v>2775.9</v>
      </c>
      <c r="I25" s="32" t="n">
        <f aca="false">SUM(I26:I40)</f>
        <v>1446.8</v>
      </c>
      <c r="J25" s="32" t="n">
        <f aca="false">SUM(J26:J40)</f>
        <v>1473</v>
      </c>
    </row>
    <row r="26" s="115" customFormat="true" ht="264.75" hidden="false" customHeight="true" outlineLevel="0" collapsed="false">
      <c r="A26" s="116"/>
      <c r="B26" s="34" t="str">
        <f aca="false">'прил 7_2020-2022'!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1" t="s">
        <v>17</v>
      </c>
      <c r="D26" s="30" t="s">
        <v>15</v>
      </c>
      <c r="E26" s="30" t="s">
        <v>16</v>
      </c>
      <c r="F26" s="30" t="s">
        <v>18</v>
      </c>
      <c r="G26" s="30" t="s">
        <v>141</v>
      </c>
      <c r="H26" s="39" t="n">
        <f aca="false">'прил 7_2020-2022'!F14</f>
        <v>645.3</v>
      </c>
      <c r="I26" s="39" t="n">
        <f aca="false">'прил 7_2020-2022'!G14</f>
        <v>664.5</v>
      </c>
      <c r="J26" s="39" t="n">
        <f aca="false">'прил 7_2020-2022'!H14</f>
        <v>684.3</v>
      </c>
    </row>
    <row r="27" s="115" customFormat="true" ht="281.25" hidden="false" customHeight="true" outlineLevel="0" collapsed="false">
      <c r="A27" s="116"/>
      <c r="B27" s="34" t="str">
        <f aca="false">'прил 7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1" t="s">
        <v>21</v>
      </c>
      <c r="D27" s="30" t="s">
        <v>15</v>
      </c>
      <c r="E27" s="30" t="s">
        <v>20</v>
      </c>
      <c r="F27" s="30" t="s">
        <v>18</v>
      </c>
      <c r="G27" s="30" t="s">
        <v>141</v>
      </c>
      <c r="H27" s="39" t="n">
        <f aca="false">'прил 7_2020-2022'!F16</f>
        <v>599.7</v>
      </c>
      <c r="I27" s="39" t="n">
        <f aca="false">'прил 7_2020-2022'!G16</f>
        <v>599.7</v>
      </c>
      <c r="J27" s="39" t="n">
        <f aca="false">'прил 7_2020-2022'!H16</f>
        <v>611.9</v>
      </c>
    </row>
    <row r="28" s="115" customFormat="true" ht="201" hidden="false" customHeight="true" outlineLevel="0" collapsed="false">
      <c r="A28" s="116"/>
      <c r="B28" s="34" t="str">
        <f aca="false">'прил 7_2020-2022'!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8" s="31" t="s">
        <v>21</v>
      </c>
      <c r="D28" s="30" t="s">
        <v>15</v>
      </c>
      <c r="E28" s="30" t="s">
        <v>20</v>
      </c>
      <c r="F28" s="30" t="s">
        <v>23</v>
      </c>
      <c r="G28" s="30" t="s">
        <v>141</v>
      </c>
      <c r="H28" s="39" t="n">
        <f aca="false">'прил 7_2020-2022'!F17</f>
        <v>1041.8</v>
      </c>
      <c r="I28" s="39" t="n">
        <f aca="false">'прил 7_2020-2022'!G17</f>
        <v>56</v>
      </c>
      <c r="J28" s="39" t="n">
        <f aca="false">'прил 7_2020-2022'!H17</f>
        <v>56</v>
      </c>
    </row>
    <row r="29" s="115" customFormat="true" ht="186" hidden="false" customHeight="true" outlineLevel="0" collapsed="false">
      <c r="A29" s="116"/>
      <c r="B29" s="34" t="str">
        <f aca="false">'прил 7_2020-2022'!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9" s="31" t="s">
        <v>21</v>
      </c>
      <c r="D29" s="30" t="s">
        <v>15</v>
      </c>
      <c r="E29" s="30" t="s">
        <v>20</v>
      </c>
      <c r="F29" s="30" t="s">
        <v>25</v>
      </c>
      <c r="G29" s="30" t="s">
        <v>141</v>
      </c>
      <c r="H29" s="39" t="n">
        <f aca="false">'прил 7_2020-2022'!F18</f>
        <v>47</v>
      </c>
      <c r="I29" s="39" t="n">
        <f aca="false">'прил 7_2020-2022'!G18</f>
        <v>10</v>
      </c>
      <c r="J29" s="39" t="n">
        <f aca="false">'прил 7_2020-2022'!H18</f>
        <v>8</v>
      </c>
    </row>
    <row r="30" s="115" customFormat="true" ht="232.5" hidden="false" customHeight="true" outlineLevel="0" collapsed="false">
      <c r="A30" s="116"/>
      <c r="B30" s="34" t="str">
        <f aca="false">'прил 7_2020-2022'!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0" s="31" t="s">
        <v>30</v>
      </c>
      <c r="D30" s="30" t="s">
        <v>15</v>
      </c>
      <c r="E30" s="30" t="s">
        <v>29</v>
      </c>
      <c r="F30" s="30" t="s">
        <v>25</v>
      </c>
      <c r="G30" s="30" t="s">
        <v>141</v>
      </c>
      <c r="H30" s="39" t="n">
        <f aca="false">'прил 7_2020-2022'!F21</f>
        <v>55</v>
      </c>
      <c r="I30" s="39" t="n">
        <f aca="false">'прил 7_2020-2022'!G21</f>
        <v>0</v>
      </c>
      <c r="J30" s="39" t="n">
        <f aca="false">'прил 7_2020-2022'!H21</f>
        <v>0</v>
      </c>
    </row>
    <row r="31" s="115" customFormat="true" ht="216.75" hidden="false" customHeight="true" outlineLevel="0" collapsed="false">
      <c r="A31" s="116"/>
      <c r="B31" s="34" t="str">
        <f aca="false">'прил 7_2020-2022'!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1" s="31" t="s">
        <v>32</v>
      </c>
      <c r="D31" s="30" t="s">
        <v>15</v>
      </c>
      <c r="E31" s="30" t="s">
        <v>29</v>
      </c>
      <c r="F31" s="30" t="s">
        <v>25</v>
      </c>
      <c r="G31" s="30" t="s">
        <v>141</v>
      </c>
      <c r="H31" s="39" t="n">
        <f aca="false">'прил 7_2020-2022'!F22</f>
        <v>45</v>
      </c>
      <c r="I31" s="39" t="n">
        <f aca="false">'прил 7_2020-2022'!G22</f>
        <v>0</v>
      </c>
      <c r="J31" s="39" t="n">
        <f aca="false">'прил 7_2020-2022'!H22</f>
        <v>0</v>
      </c>
    </row>
    <row r="32" s="115" customFormat="true" ht="232.5" hidden="false" customHeight="true" outlineLevel="0" collapsed="false">
      <c r="A32" s="116"/>
      <c r="B32" s="34" t="str">
        <f aca="false">'прил 7_2020-2022'!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1" t="s">
        <v>35</v>
      </c>
      <c r="D32" s="30" t="s">
        <v>15</v>
      </c>
      <c r="E32" s="30" t="s">
        <v>34</v>
      </c>
      <c r="F32" s="30" t="s">
        <v>23</v>
      </c>
      <c r="G32" s="30" t="s">
        <v>141</v>
      </c>
      <c r="H32" s="39" t="n">
        <f aca="false">'прил 7_2020-2022'!F24</f>
        <v>27</v>
      </c>
      <c r="I32" s="39" t="n">
        <f aca="false">'прил 7_2020-2022'!G24</f>
        <v>3</v>
      </c>
      <c r="J32" s="39" t="n">
        <f aca="false">'прил 7_2020-2022'!H24</f>
        <v>2</v>
      </c>
    </row>
    <row r="33" s="115" customFormat="true" ht="217.5" hidden="false" customHeight="true" outlineLevel="0" collapsed="false">
      <c r="A33" s="116"/>
      <c r="B33" s="34" t="str">
        <f aca="false">'прил 7_2020-2022'!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3" s="31" t="s">
        <v>35</v>
      </c>
      <c r="D33" s="30" t="s">
        <v>15</v>
      </c>
      <c r="E33" s="30" t="s">
        <v>34</v>
      </c>
      <c r="F33" s="30" t="s">
        <v>37</v>
      </c>
      <c r="G33" s="77" t="s">
        <v>141</v>
      </c>
      <c r="H33" s="39" t="n">
        <f aca="false">'прил 7_2020-2022'!F25</f>
        <v>12</v>
      </c>
      <c r="I33" s="39" t="n">
        <f aca="false">'прил 7_2020-2022'!G25</f>
        <v>0</v>
      </c>
      <c r="J33" s="39" t="n">
        <f aca="false">'прил 7_2020-2022'!H25</f>
        <v>0</v>
      </c>
    </row>
    <row r="34" s="123" customFormat="true" ht="216.75" hidden="false" customHeight="true" outlineLevel="0" collapsed="false">
      <c r="A34" s="121"/>
      <c r="B34" s="34" t="str">
        <f aca="false">'прил 7_2020-2022'!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4" s="31" t="s">
        <v>35</v>
      </c>
      <c r="D34" s="30" t="s">
        <v>15</v>
      </c>
      <c r="E34" s="30" t="s">
        <v>34</v>
      </c>
      <c r="F34" s="30" t="s">
        <v>25</v>
      </c>
      <c r="G34" s="122" t="n">
        <v>914</v>
      </c>
      <c r="H34" s="39" t="n">
        <f aca="false">'прил 7_2020-2022'!F26</f>
        <v>1.3</v>
      </c>
      <c r="I34" s="39" t="n">
        <f aca="false">'прил 7_2020-2022'!G26</f>
        <v>1.3</v>
      </c>
      <c r="J34" s="39" t="n">
        <f aca="false">'прил 7_2020-2022'!H26</f>
        <v>1.3</v>
      </c>
    </row>
    <row r="35" s="115" customFormat="true" ht="327.75" hidden="false" customHeight="true" outlineLevel="0" collapsed="false">
      <c r="A35" s="116"/>
      <c r="B35" s="34" t="str">
        <f aca="false">'прил 7_2020-2022'!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1" t="s">
        <v>41</v>
      </c>
      <c r="D35" s="30" t="s">
        <v>16</v>
      </c>
      <c r="E35" s="30" t="s">
        <v>40</v>
      </c>
      <c r="F35" s="30" t="s">
        <v>18</v>
      </c>
      <c r="G35" s="81" t="s">
        <v>141</v>
      </c>
      <c r="H35" s="39" t="n">
        <f aca="false">'прил 7_2020-2022'!F29</f>
        <v>74.4</v>
      </c>
      <c r="I35" s="39" t="n">
        <f aca="false">'прил 7_2020-2022'!G29</f>
        <v>74.4</v>
      </c>
      <c r="J35" s="39" t="n">
        <f aca="false">'прил 7_2020-2022'!H29</f>
        <v>77.2</v>
      </c>
    </row>
    <row r="36" s="115" customFormat="true" ht="264" hidden="false" customHeight="true" outlineLevel="0" collapsed="false">
      <c r="A36" s="116"/>
      <c r="B36" s="40" t="str">
        <f aca="false">'прил 7_2020-2022'!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6" s="31" t="s">
        <v>41</v>
      </c>
      <c r="D36" s="30" t="s">
        <v>16</v>
      </c>
      <c r="E36" s="30" t="s">
        <v>40</v>
      </c>
      <c r="F36" s="30" t="s">
        <v>23</v>
      </c>
      <c r="G36" s="30" t="s">
        <v>141</v>
      </c>
      <c r="H36" s="124" t="n">
        <f aca="false">'прил 7_2020-2022'!F30</f>
        <v>6.4</v>
      </c>
      <c r="I36" s="124" t="n">
        <f aca="false">'прил 7_2020-2022'!G30</f>
        <v>6.9</v>
      </c>
      <c r="J36" s="124" t="n">
        <f aca="false">'прил 7_2020-2022'!H30</f>
        <v>6.8</v>
      </c>
    </row>
    <row r="37" s="115" customFormat="true" ht="249" hidden="false" customHeight="true" outlineLevel="0" collapsed="false">
      <c r="A37" s="116"/>
      <c r="B37" s="40" t="str">
        <f aca="false">'прил 7_2020-2022'!A61</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1" t="s">
        <v>79</v>
      </c>
      <c r="D37" s="30" t="s">
        <v>78</v>
      </c>
      <c r="E37" s="30" t="s">
        <v>15</v>
      </c>
      <c r="F37" s="30" t="s">
        <v>80</v>
      </c>
      <c r="G37" s="30" t="s">
        <v>141</v>
      </c>
      <c r="H37" s="124" t="n">
        <f aca="false">'прил 7_2020-2022'!F61</f>
        <v>217.2</v>
      </c>
      <c r="I37" s="124" t="n">
        <f aca="false">'прил 7_2020-2022'!G61</f>
        <v>30</v>
      </c>
      <c r="J37" s="124" t="n">
        <f aca="false">'прил 7_2020-2022'!H61</f>
        <v>25</v>
      </c>
    </row>
    <row r="38" s="115" customFormat="true" ht="247.5" hidden="false" customHeight="true" outlineLevel="0" collapsed="false">
      <c r="A38" s="116"/>
      <c r="B38" s="40" t="str">
        <f aca="false">'прил 7_2020-2022'!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1" t="s">
        <v>82</v>
      </c>
      <c r="D38" s="30" t="s">
        <v>78</v>
      </c>
      <c r="E38" s="30" t="s">
        <v>40</v>
      </c>
      <c r="F38" s="30" t="s">
        <v>80</v>
      </c>
      <c r="G38" s="30" t="s">
        <v>141</v>
      </c>
      <c r="H38" s="124" t="n">
        <f aca="false">'прил 7_2020-2022'!F63</f>
        <v>1.6</v>
      </c>
      <c r="I38" s="124" t="n">
        <f aca="false">'прил 7_2020-2022'!G63</f>
        <v>0</v>
      </c>
      <c r="J38" s="124" t="n">
        <f aca="false">'прил 7_2020-2022'!H63</f>
        <v>0</v>
      </c>
    </row>
    <row r="39" s="115" customFormat="true" ht="233.25" hidden="false" customHeight="true" outlineLevel="0" collapsed="false">
      <c r="A39" s="116"/>
      <c r="B39" s="40" t="str">
        <f aca="false">'прил 7_2020-2022'!A64</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9" s="31" t="s">
        <v>84</v>
      </c>
      <c r="D39" s="30" t="s">
        <v>78</v>
      </c>
      <c r="E39" s="30" t="s">
        <v>40</v>
      </c>
      <c r="F39" s="30" t="s">
        <v>23</v>
      </c>
      <c r="G39" s="30" t="s">
        <v>141</v>
      </c>
      <c r="H39" s="124" t="n">
        <f aca="false">'прил 7_2020-2022'!F64</f>
        <v>2</v>
      </c>
      <c r="I39" s="124" t="n">
        <f aca="false">'прил 7_2020-2022'!G64</f>
        <v>1</v>
      </c>
      <c r="J39" s="124" t="n">
        <f aca="false">'прил 7_2020-2022'!H64</f>
        <v>0.5</v>
      </c>
    </row>
    <row r="40" s="115" customFormat="true" ht="228" hidden="false" customHeight="true" outlineLevel="0" collapsed="false">
      <c r="A40" s="116"/>
      <c r="B40" s="40" t="str">
        <f aca="false">'прил 7_2020-2022'!A6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0" s="31" t="s">
        <v>86</v>
      </c>
      <c r="D40" s="30" t="s">
        <v>34</v>
      </c>
      <c r="E40" s="30" t="s">
        <v>15</v>
      </c>
      <c r="F40" s="30" t="s">
        <v>87</v>
      </c>
      <c r="G40" s="30" t="s">
        <v>141</v>
      </c>
      <c r="H40" s="124" t="n">
        <f aca="false">'прил 7_2020-2022'!F67</f>
        <v>0.2</v>
      </c>
      <c r="I40" s="124" t="n">
        <f aca="false">'прил 7_2020-2022'!G67</f>
        <v>0</v>
      </c>
      <c r="J40" s="124" t="n">
        <f aca="false">'прил 7_2020-2022'!H67</f>
        <v>0</v>
      </c>
    </row>
    <row r="41" s="115" customFormat="true" ht="44.25" hidden="false" customHeight="true" outlineLevel="0" collapsed="false">
      <c r="A41" s="120" t="s">
        <v>149</v>
      </c>
      <c r="B41" s="75" t="s">
        <v>150</v>
      </c>
      <c r="C41" s="47" t="s">
        <v>151</v>
      </c>
      <c r="D41" s="46"/>
      <c r="E41" s="46"/>
      <c r="F41" s="46"/>
      <c r="G41" s="46"/>
      <c r="H41" s="125" t="n">
        <f aca="false">H42+H43+H44+H45</f>
        <v>11</v>
      </c>
      <c r="I41" s="125" t="n">
        <f aca="false">I42+I43+I44+I45</f>
        <v>5</v>
      </c>
      <c r="J41" s="125" t="n">
        <f aca="false">J42+J43+J44+J45</f>
        <v>5</v>
      </c>
    </row>
    <row r="42" s="115" customFormat="true" ht="232.5" hidden="false" customHeight="true" outlineLevel="0" collapsed="false">
      <c r="A42" s="116"/>
      <c r="B42" s="40" t="str">
        <f aca="false">'прил 7_2020-2022'!A3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1" t="s">
        <v>45</v>
      </c>
      <c r="D42" s="30" t="s">
        <v>40</v>
      </c>
      <c r="E42" s="30" t="s">
        <v>44</v>
      </c>
      <c r="F42" s="30" t="s">
        <v>23</v>
      </c>
      <c r="G42" s="30" t="s">
        <v>141</v>
      </c>
      <c r="H42" s="39" t="n">
        <f aca="false">'прил 7_2020-2022'!F33</f>
        <v>10</v>
      </c>
      <c r="I42" s="39" t="n">
        <f aca="false">'прил 7_2020-2022'!G33</f>
        <v>5</v>
      </c>
      <c r="J42" s="39" t="n">
        <f aca="false">'прил 7_2020-2022'!H33</f>
        <v>5</v>
      </c>
    </row>
    <row r="43" s="115" customFormat="true" ht="248.25" hidden="false" customHeight="true" outlineLevel="0" collapsed="false">
      <c r="A43" s="116"/>
      <c r="B43" s="40" t="str">
        <f aca="false">'прил 7_2020-2022'!A3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47</v>
      </c>
      <c r="D43" s="30" t="s">
        <v>40</v>
      </c>
      <c r="E43" s="30" t="s">
        <v>44</v>
      </c>
      <c r="F43" s="30" t="s">
        <v>23</v>
      </c>
      <c r="G43" s="30" t="s">
        <v>141</v>
      </c>
      <c r="H43" s="39" t="n">
        <f aca="false">'прил 7_2020-2022'!F34</f>
        <v>0.6</v>
      </c>
      <c r="I43" s="39" t="n">
        <f aca="false">'прил 7_2020-2022'!G34</f>
        <v>0</v>
      </c>
      <c r="J43" s="39" t="n">
        <f aca="false">'прил 7_2020-2022'!H34</f>
        <v>0</v>
      </c>
    </row>
    <row r="44" s="115" customFormat="true" ht="264.75" hidden="false" customHeight="true" outlineLevel="0" collapsed="false">
      <c r="A44" s="116"/>
      <c r="B44" s="40" t="str">
        <f aca="false">'прил 7_2020-2022'!A3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1" t="s">
        <v>49</v>
      </c>
      <c r="D44" s="30" t="s">
        <v>152</v>
      </c>
      <c r="E44" s="30" t="s">
        <v>44</v>
      </c>
      <c r="F44" s="30" t="s">
        <v>23</v>
      </c>
      <c r="G44" s="30" t="s">
        <v>141</v>
      </c>
      <c r="H44" s="39" t="n">
        <f aca="false">'прил 7_2020-2022'!F35</f>
        <v>0.2</v>
      </c>
      <c r="I44" s="39" t="n">
        <f aca="false">'прил 7_2020-2022'!G35</f>
        <v>0</v>
      </c>
      <c r="J44" s="39" t="n">
        <f aca="false">'прил 7_2020-2022'!H35</f>
        <v>0</v>
      </c>
    </row>
    <row r="45" s="115" customFormat="true" ht="232.5" hidden="false" customHeight="true" outlineLevel="0" collapsed="false">
      <c r="A45" s="116"/>
      <c r="B45" s="40" t="str">
        <f aca="false">'прил 7_2020-2022'!A3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1" t="s">
        <v>51</v>
      </c>
      <c r="D45" s="30" t="s">
        <v>40</v>
      </c>
      <c r="E45" s="30" t="s">
        <v>44</v>
      </c>
      <c r="F45" s="30" t="s">
        <v>23</v>
      </c>
      <c r="G45" s="30" t="s">
        <v>141</v>
      </c>
      <c r="H45" s="39" t="n">
        <f aca="false">'прил 7_2020-2022'!F36</f>
        <v>0.2</v>
      </c>
      <c r="I45" s="39" t="n">
        <f aca="false">'прил 7_2020-2022'!G36</f>
        <v>0</v>
      </c>
      <c r="J45" s="39" t="n">
        <f aca="false">'прил 7_2020-2022'!H36</f>
        <v>0</v>
      </c>
    </row>
    <row r="46" customFormat="false" ht="60" hidden="false" customHeight="true" outlineLevel="0" collapsed="false">
      <c r="A46" s="126" t="s">
        <v>153</v>
      </c>
      <c r="B46" s="75" t="s">
        <v>154</v>
      </c>
      <c r="C46" s="47" t="s">
        <v>155</v>
      </c>
      <c r="D46" s="46"/>
      <c r="E46" s="46"/>
      <c r="F46" s="46"/>
      <c r="G46" s="46"/>
      <c r="H46" s="32" t="n">
        <f aca="false">H47+H48+H49</f>
        <v>4</v>
      </c>
      <c r="I46" s="32" t="n">
        <f aca="false">I47+I48+I49</f>
        <v>0</v>
      </c>
      <c r="J46" s="32" t="n">
        <f aca="false">J47+J48+J49</f>
        <v>0</v>
      </c>
    </row>
    <row r="47" customFormat="false" ht="202.5" hidden="false" customHeight="true" outlineLevel="0" collapsed="false">
      <c r="A47" s="127"/>
      <c r="B47" s="40" t="str">
        <f aca="false">'прил 7_2020-2022'!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1" t="s">
        <v>27</v>
      </c>
      <c r="D47" s="30" t="s">
        <v>15</v>
      </c>
      <c r="E47" s="30" t="s">
        <v>20</v>
      </c>
      <c r="F47" s="30" t="s">
        <v>23</v>
      </c>
      <c r="G47" s="30" t="s">
        <v>141</v>
      </c>
      <c r="H47" s="39" t="n">
        <f aca="false">'прил 7_2020-2022'!F19</f>
        <v>1</v>
      </c>
      <c r="I47" s="39" t="n">
        <f aca="false">'прил 7_2020-2022'!G19</f>
        <v>0</v>
      </c>
      <c r="J47" s="39" t="n">
        <f aca="false">'прил 7_2020-2022'!H19</f>
        <v>0</v>
      </c>
    </row>
    <row r="48" customFormat="false" ht="201.75" hidden="false" customHeight="true" outlineLevel="0" collapsed="false">
      <c r="A48" s="127"/>
      <c r="B48" s="40" t="str">
        <f aca="false">'прил 7_2020-2022'!A52</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1" t="s">
        <v>76</v>
      </c>
      <c r="D48" s="30" t="s">
        <v>61</v>
      </c>
      <c r="E48" s="30" t="s">
        <v>40</v>
      </c>
      <c r="F48" s="30" t="s">
        <v>23</v>
      </c>
      <c r="G48" s="30" t="s">
        <v>141</v>
      </c>
      <c r="H48" s="39" t="n">
        <f aca="false">'прил 7_2020-2022'!F52</f>
        <v>2</v>
      </c>
      <c r="I48" s="39" t="n">
        <f aca="false">'прил 7_2020-2022'!G52</f>
        <v>0</v>
      </c>
      <c r="J48" s="39" t="n">
        <f aca="false">'прил 7_2020-2022'!H52</f>
        <v>0</v>
      </c>
    </row>
    <row r="49" customFormat="false" ht="233.25" hidden="false" customHeight="true" outlineLevel="0" collapsed="false">
      <c r="A49" s="128"/>
      <c r="B49" s="40" t="str">
        <f aca="false">'прил 7_2020-2022'!A5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9" s="31" t="s">
        <v>95</v>
      </c>
      <c r="D49" s="30" t="s">
        <v>90</v>
      </c>
      <c r="E49" s="30" t="s">
        <v>15</v>
      </c>
      <c r="F49" s="30" t="s">
        <v>23</v>
      </c>
      <c r="G49" s="30" t="s">
        <v>145</v>
      </c>
      <c r="H49" s="39" t="n">
        <f aca="false">'прил 7_2020-2022'!F58</f>
        <v>1</v>
      </c>
      <c r="I49" s="39" t="n">
        <f aca="false">'прил 7_2020-2022'!G58</f>
        <v>0</v>
      </c>
      <c r="J49" s="39" t="n">
        <f aca="false">'прил 7_2020-2022'!H58</f>
        <v>0</v>
      </c>
    </row>
    <row r="52" s="55" customFormat="true" ht="16.5" hidden="false" customHeight="true" outlineLevel="0" collapsed="false">
      <c r="A52" s="50" t="s">
        <v>128</v>
      </c>
      <c r="B52" s="50"/>
      <c r="C52" s="52"/>
      <c r="D52" s="52"/>
      <c r="E52" s="53"/>
      <c r="F52" s="52"/>
      <c r="G52" s="52"/>
    </row>
    <row r="53" s="59" customFormat="true" ht="16.5" hidden="false" customHeight="true" outlineLevel="0" collapsed="false">
      <c r="A53" s="50" t="s">
        <v>129</v>
      </c>
      <c r="B53" s="50"/>
      <c r="C53" s="52"/>
      <c r="D53" s="58" t="s">
        <v>97</v>
      </c>
      <c r="E53" s="58"/>
      <c r="F53" s="58"/>
      <c r="G53" s="58"/>
      <c r="H53" s="58"/>
    </row>
  </sheetData>
  <mergeCells count="16">
    <mergeCell ref="F1:J1"/>
    <mergeCell ref="F2:J2"/>
    <mergeCell ref="A4:J4"/>
    <mergeCell ref="A6:A7"/>
    <mergeCell ref="B6:B7"/>
    <mergeCell ref="C6:C7"/>
    <mergeCell ref="D6:D7"/>
    <mergeCell ref="E6:E7"/>
    <mergeCell ref="F6:F7"/>
    <mergeCell ref="G6:G7"/>
    <mergeCell ref="H6:H7"/>
    <mergeCell ref="I6:I7"/>
    <mergeCell ref="J6:J7"/>
    <mergeCell ref="A52:B52"/>
    <mergeCell ref="A53:B53"/>
    <mergeCell ref="D53:H53"/>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plan1</cp:lastModifiedBy>
  <cp:lastPrinted>2019-11-13T11:31:59Z</cp:lastPrinted>
  <dcterms:modified xsi:type="dcterms:W3CDTF">2019-11-15T12:14:49Z</dcterms:modified>
  <cp:revision>0</cp:revision>
  <dc:subject/>
  <dc:title/>
</cp:coreProperties>
</file>