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21"  декабря  2018 г. № 197 </t>
  </si>
  <si>
    <t xml:space="preserve">Источники
внутреннего финансирования дефицита 
бюджета Песковского сельского поселения 
на 2019 год и плановый период 2020 и 2021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19 год</t>
  </si>
  <si>
    <t xml:space="preserve">2020 год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5091</v>
      </c>
      <c r="E15" s="15" t="n">
        <f aca="false">E16</f>
        <v>-2984.2</v>
      </c>
      <c r="F15" s="15" t="n">
        <f aca="false">F16</f>
        <v>-2972.9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5091</v>
      </c>
      <c r="E16" s="14" t="n">
        <v>-2984.2</v>
      </c>
      <c r="F16" s="15" t="n">
        <v>-2972.9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5091</v>
      </c>
      <c r="E17" s="15" t="n">
        <f aca="false">E18</f>
        <v>2984.2</v>
      </c>
      <c r="F17" s="15" t="n">
        <f aca="false">F18</f>
        <v>2972.9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5091</v>
      </c>
      <c r="E18" s="14" t="n">
        <v>2984.2</v>
      </c>
      <c r="F18" s="15" t="n">
        <v>2972.9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6-12-27T07:02:44Z</cp:lastPrinted>
  <dcterms:modified xsi:type="dcterms:W3CDTF">2018-12-25T08:02:27Z</dcterms:modified>
  <cp:revision>0</cp:revision>
  <dc:subject/>
  <dc:title/>
</cp:coreProperties>
</file>