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00"  декабря  2023 г. № 00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100</v>
      </c>
      <c r="F10" s="17" t="n">
        <f aca="false">F11</f>
        <v>10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100</v>
      </c>
      <c r="F11" s="17" t="n">
        <v>10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-100</v>
      </c>
      <c r="F12" s="17" t="n">
        <f aca="false">F13</f>
        <v>-10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-100</v>
      </c>
      <c r="F13" s="17" t="n">
        <v>-10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6984.3</v>
      </c>
      <c r="E15" s="15" t="n">
        <f aca="false">E16</f>
        <v>-3784.6</v>
      </c>
      <c r="F15" s="15" t="n">
        <f aca="false">F16</f>
        <v>-3932.3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6984.3</v>
      </c>
      <c r="E16" s="15" t="n">
        <v>-3784.6</v>
      </c>
      <c r="F16" s="15" t="n">
        <v>-3932.3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6984.3</v>
      </c>
      <c r="E17" s="15" t="n">
        <f aca="false">E18</f>
        <v>3784.6</v>
      </c>
      <c r="F17" s="15" t="n">
        <f aca="false">F18</f>
        <v>3932.3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6984.3</v>
      </c>
      <c r="E18" s="15" t="n">
        <v>3784.6</v>
      </c>
      <c r="F18" s="15" t="n">
        <v>3932.3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plan1</cp:lastModifiedBy>
  <cp:lastPrinted>2018-12-25T10:05:27Z</cp:lastPrinted>
  <dcterms:modified xsi:type="dcterms:W3CDTF">2023-11-10T10:01:31Z</dcterms:modified>
  <cp:revision>0</cp:revision>
  <dc:subject/>
  <dc:title/>
</cp:coreProperties>
</file>