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 № 7</t>
  </si>
  <si>
    <t xml:space="preserve">к  решению Совета народных депутатов Песковского сельского поселения Павловского муниципального района Воронежской области 
от  "20" декабря 2023 г. № 209</t>
  </si>
  <si>
    <t xml:space="preserve">Программа
муниципальных внутренних заимствований
Песковского сельского поселения Павловского муниципального района Воронежской области
на 2024 год и плановый период 2025 и 2026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4 год</t>
  </si>
  <si>
    <t xml:space="preserve">2025 год</t>
  </si>
  <si>
    <t xml:space="preserve">2026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100</v>
      </c>
      <c r="E10" s="17" t="n">
        <v>10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-100</v>
      </c>
      <c r="E11" s="17" t="n">
        <v>-10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3</v>
      </c>
      <c r="C13" s="22" t="n">
        <v>100</v>
      </c>
      <c r="D13" s="22" t="n">
        <v>100</v>
      </c>
      <c r="E13" s="22" t="n">
        <v>100</v>
      </c>
    </row>
    <row r="14" customFormat="false" ht="21.75" hidden="false" customHeight="true" outlineLevel="0" collapsed="false">
      <c r="A14" s="12"/>
      <c r="B14" s="23" t="s">
        <v>14</v>
      </c>
      <c r="C14" s="17" t="n">
        <v>-100</v>
      </c>
      <c r="D14" s="17" t="n">
        <v>-100</v>
      </c>
      <c r="E14" s="17" t="n">
        <v>-10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7</v>
      </c>
      <c r="B19" s="24"/>
      <c r="D19" s="26" t="s">
        <v>18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Главбух</cp:lastModifiedBy>
  <cp:lastPrinted>2018-12-25T10:12:27Z</cp:lastPrinted>
  <dcterms:modified xsi:type="dcterms:W3CDTF">2023-12-19T12:12:36Z</dcterms:modified>
  <cp:revision>0</cp:revision>
  <dc:subject/>
  <dc:title/>
</cp:coreProperties>
</file>