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40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K$67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4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P$156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L$23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73">
  <si>
    <t xml:space="preserve">Приложение  № 1</t>
  </si>
  <si>
    <t xml:space="preserve">к муниципальной программе «Социально-экономическое развитие Песк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УНИЦИПАЛЬНАЯ ПРОГРАММА «СОЦИАЛЬНО-ЭКОНОМИЧЕСКОЕ РАЗВИТИЕ ПЕСК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еск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Содержание территории поселения, прочее благоустройство территории</t>
  </si>
  <si>
    <t xml:space="preserve">1.2.1.</t>
  </si>
  <si>
    <t xml:space="preserve">Наличие заключенных договоров на проведение оплачиваемых общественных работ</t>
  </si>
  <si>
    <t xml:space="preserve">да/нет</t>
  </si>
  <si>
    <t xml:space="preserve">да</t>
  </si>
  <si>
    <t xml:space="preserve">1.2.2.</t>
  </si>
  <si>
    <t xml:space="preserve">Кронирование деревьев</t>
  </si>
  <si>
    <t xml:space="preserve">шт</t>
  </si>
  <si>
    <t xml:space="preserve">2</t>
  </si>
  <si>
    <t xml:space="preserve">3</t>
  </si>
  <si>
    <t xml:space="preserve">4</t>
  </si>
  <si>
    <t xml:space="preserve">1.2.3.</t>
  </si>
  <si>
    <t xml:space="preserve">Прочие мероприятия по благоустройству</t>
  </si>
  <si>
    <t xml:space="preserve">тыс. руб.</t>
  </si>
  <si>
    <t xml:space="preserve">Основное мероприятие 1.3. Организация и содержание мест захоронения</t>
  </si>
  <si>
    <t xml:space="preserve">1.3.1.</t>
  </si>
  <si>
    <t xml:space="preserve">Устройство ограждения кладбищ</t>
  </si>
  <si>
    <t xml:space="preserve">м</t>
  </si>
  <si>
    <t xml:space="preserve">Основное мероприятие 1.4. Организация сбора и вывоза мусора и твердых коммунальных отходов</t>
  </si>
  <si>
    <t xml:space="preserve">1.4.1.</t>
  </si>
  <si>
    <t xml:space="preserve">Наличие заключенных договоров с поставщиками услуг по сбору, вывозу и утилизации твердых коммунальных отходов</t>
  </si>
  <si>
    <t xml:space="preserve">Основное мероприятие 1.5. Озеленение территории</t>
  </si>
  <si>
    <t xml:space="preserve">1.5.1.</t>
  </si>
  <si>
    <t xml:space="preserve">Количество высаженных деревьев</t>
  </si>
  <si>
    <t xml:space="preserve">Основное мероприятие 1.6. Обеспечение сохранности и ремонт военно-мемориальных объектов</t>
  </si>
  <si>
    <t xml:space="preserve">1.6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7. Осуществление дорожной деятельности в отношении автомобильных дорог местного значения</t>
  </si>
  <si>
    <t xml:space="preserve">1.7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8. Мероприятия по развитию градостроительной деятельности</t>
  </si>
  <si>
    <t xml:space="preserve">1.8.1.</t>
  </si>
  <si>
    <t xml:space="preserve">Приведение правил землепользования и застройки в соответствии с требованиями законодательства РФ</t>
  </si>
  <si>
    <t xml:space="preserve">Основное мероприятие 1.9.Поддержка и развитие ТОС на территории Песковского сельского поселения</t>
  </si>
  <si>
    <t xml:space="preserve">1.9.1.</t>
  </si>
  <si>
    <t xml:space="preserve">Количество ТОС</t>
  </si>
  <si>
    <t xml:space="preserve">Основное мероприятие 1.10.Обустройство площадок накопления ТКО</t>
  </si>
  <si>
    <t xml:space="preserve">1.10.1.</t>
  </si>
  <si>
    <t xml:space="preserve">Количество площадок накопления ТКО в с.Пески Павловского района Воронежской области</t>
  </si>
  <si>
    <t xml:space="preserve">1.10.2.</t>
  </si>
  <si>
    <t xml:space="preserve">Количество площадок раздельного накопления ТКО в х.Безымянный Павловского района Воронежской области</t>
  </si>
  <si>
    <t xml:space="preserve">Основное мероприятие 1.10. Модернизация уличного освещения Песковского сельского поселения Павловского муниципального района Воронежской области</t>
  </si>
  <si>
    <t xml:space="preserve">Количество светодиодных светильников, установленных в соответствии с проектно-сметной документацией </t>
  </si>
  <si>
    <t xml:space="preserve">шт.</t>
  </si>
  <si>
    <t xml:space="preserve">Основное мероприятие 1.11.Обустройство площадок накопления ТКО</t>
  </si>
  <si>
    <t xml:space="preserve">1.11.1.</t>
  </si>
  <si>
    <t xml:space="preserve">Количество площадок накопления ТКО в с.Березово Павловского района Воронежской области</t>
  </si>
  <si>
    <t xml:space="preserve">Подпрограмма 2. «Развитие культуры Песк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2.1.5.</t>
  </si>
  <si>
    <t xml:space="preserve">Наличие заключенных соглашений о передаче полномочий по вопросам культуры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есковского сельского поселения</t>
  </si>
  <si>
    <t xml:space="preserve">3.1.1.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3.2.1.</t>
  </si>
  <si>
    <t xml:space="preserve">Подпрограмма 4. "Безопасность и правопорядок на территории Песк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85</t>
  </si>
  <si>
    <t xml:space="preserve">90</t>
  </si>
  <si>
    <t xml:space="preserve">Основное мероприятие 4.4. Профилактика терроризма и экстремизма</t>
  </si>
  <si>
    <t xml:space="preserve">4.4.1.</t>
  </si>
  <si>
    <t xml:space="preserve">Информирование населения по вопросам противодействия терроризму и экстремизму</t>
  </si>
  <si>
    <t xml:space="preserve">Подпрограмма 5. "Энергосбережение и повышение энергетической эффективности на территории Песковского сельского поселения"</t>
  </si>
  <si>
    <t xml:space="preserve">Основное мероприятие 5.1 Повышение энергоэффективности в теплоснабжении</t>
  </si>
  <si>
    <t xml:space="preserve">5.1.1.</t>
  </si>
  <si>
    <t xml:space="preserve">Доля объемов природного газа, потребляемого  (используемого) бюджетными учреждениями, расчеты за котор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5.1.3.</t>
  </si>
  <si>
    <t xml:space="preserve">Организационные мероприятия</t>
  </si>
  <si>
    <t xml:space="preserve">Основное мероприятие 5.2 Повышение энергоэффективности в электроснабжении</t>
  </si>
  <si>
    <t xml:space="preserve">5.2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2.</t>
  </si>
  <si>
    <t xml:space="preserve">Перевод уличного освещения на использование энергосберегающих лампочек</t>
  </si>
  <si>
    <t xml:space="preserve">1000</t>
  </si>
  <si>
    <t xml:space="preserve">5.2.3.</t>
  </si>
  <si>
    <t xml:space="preserve">Приложение № 2</t>
  </si>
  <si>
    <r>
      <rPr>
        <sz val="12"/>
        <rFont val="Times New Roman"/>
        <family val="1"/>
        <charset val="204"/>
      </rPr>
      <t xml:space="preserve">План реализации муниципальной программы на 2021 - 2028 годы  </t>
    </r>
    <r>
      <rPr>
        <b val="true"/>
        <sz val="12"/>
        <rFont val="Times New Roman"/>
        <family val="1"/>
        <charset val="204"/>
      </rPr>
      <t xml:space="preserve">(2024 г.)</t>
    </r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еск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еск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еск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еск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сбора и вывоза мусора и твердых коммунальн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5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6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7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8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1.9.</t>
  </si>
  <si>
    <t xml:space="preserve">Поддержка и развитие ТОС на территории Песковского сельского поселения </t>
  </si>
  <si>
    <t xml:space="preserve">Улучшение  внешнего облика территории сельского поселения</t>
  </si>
  <si>
    <t xml:space="preserve">Подпрограмма 2.</t>
  </si>
  <si>
    <t xml:space="preserve"> «Развитие культуры Песк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Создание благоприятных условий для обеспечения культурного досуга населения сельского поселения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есковского сельского поселения</t>
  </si>
  <si>
    <t xml:space="preserve">Осуществление финансовых расходов администрации Песк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Осуществление финансирования расходов администрации Песк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еск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есковского сельского поселения"</t>
  </si>
  <si>
    <t xml:space="preserve">5.1.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топливо
</t>
  </si>
  <si>
    <t xml:space="preserve">МКУК "Песковское КДО"</t>
  </si>
  <si>
    <t xml:space="preserve">5.2.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электрическую энергию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еск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Содержание территории поселения, прочее благоустройство территории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держка и развитие ТОС на территории Песковского сельского поселения</t>
  </si>
  <si>
    <t xml:space="preserve">Основное мероприятие 1.10</t>
  </si>
  <si>
    <t xml:space="preserve">Обустройство площадок накопления ТКО в с.Пески Павловского района Воронежской области</t>
  </si>
  <si>
    <t xml:space="preserve">Основное мероприятие 1.11</t>
  </si>
  <si>
    <t xml:space="preserve">Обустройство площадок накопления ТКО в с.Березово Павловского района Воронежской области</t>
  </si>
  <si>
    <t xml:space="preserve">Обустройство площадок для раздельного накопления ТКО в х.Безымянный Павловского района Воронежской области</t>
  </si>
  <si>
    <t xml:space="preserve">Модернизация уличного освещения Песковского сельского поселения Павловского муниципального района Воронежской области</t>
  </si>
  <si>
    <t xml:space="preserve">Подпрограмма 2</t>
  </si>
  <si>
    <t xml:space="preserve">"Развитие культуры Песковского сельского поселения"</t>
  </si>
  <si>
    <t xml:space="preserve">Основное мероприятие 2.1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 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Содержание территории поселения, прочее благоустройство поселения</t>
  </si>
  <si>
    <t xml:space="preserve">Развитие культуры Песк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 "Безопасность и правопорядок на территории Песковского сельского поселения"</t>
  </si>
  <si>
    <t xml:space="preserve"> "Энергосбережение и повышение энергетической эффективности на территории Песк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есковского сельского поселения Павловского муниципального района" в разрезе основных мероприятий на 2021  - 2028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т</t>
  </si>
  <si>
    <t xml:space="preserve">05 03</t>
  </si>
  <si>
    <t xml:space="preserve">01 1 01 S8670 </t>
  </si>
  <si>
    <t xml:space="preserve">01 1 01 78670</t>
  </si>
  <si>
    <t xml:space="preserve">200</t>
  </si>
  <si>
    <t xml:space="preserve">04 12</t>
  </si>
  <si>
    <t xml:space="preserve">01 1 02 78430</t>
  </si>
  <si>
    <t xml:space="preserve">01 1 02 78510</t>
  </si>
  <si>
    <t xml:space="preserve">01 1 02 78610</t>
  </si>
  <si>
    <t xml:space="preserve">01 1 03 78610</t>
  </si>
  <si>
    <t xml:space="preserve">05 03 </t>
  </si>
  <si>
    <t xml:space="preserve">01 1 04 L8610</t>
  </si>
  <si>
    <t xml:space="preserve">01 1 04 S8610 </t>
  </si>
  <si>
    <t xml:space="preserve">01 1 04 78610</t>
  </si>
  <si>
    <t xml:space="preserve">01 1 05 78610</t>
  </si>
  <si>
    <t xml:space="preserve">01 1 06 78610</t>
  </si>
  <si>
    <t xml:space="preserve">04 09</t>
  </si>
  <si>
    <t xml:space="preserve">01 1 07 71290</t>
  </si>
  <si>
    <t xml:space="preserve">01 1 07 S8850</t>
  </si>
  <si>
    <t xml:space="preserve">01 1 08 78460</t>
  </si>
  <si>
    <t xml:space="preserve">0503</t>
  </si>
  <si>
    <t xml:space="preserve">01 1 09  78610</t>
  </si>
  <si>
    <t xml:space="preserve">0412</t>
  </si>
  <si>
    <t xml:space="preserve">01 1 10 L5760</t>
  </si>
  <si>
    <t xml:space="preserve">01 1 11 L576F</t>
  </si>
  <si>
    <t xml:space="preserve">0502</t>
  </si>
  <si>
    <t xml:space="preserve">01 1 10 S8000</t>
  </si>
  <si>
    <t xml:space="preserve">Модернизация уличногоосвещения Песковского сельского поселения Павловского муниципального района Воронежской области</t>
  </si>
  <si>
    <t xml:space="preserve">01 1 10 S8140</t>
  </si>
  <si>
    <t xml:space="preserve">08 01</t>
  </si>
  <si>
    <t xml:space="preserve">01 2 01 00590</t>
  </si>
  <si>
    <t xml:space="preserve">800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2 03</t>
  </si>
  <si>
    <t xml:space="preserve">01 3 02 51180</t>
  </si>
  <si>
    <t xml:space="preserve">01 07</t>
  </si>
  <si>
    <t xml:space="preserve">01 3 02 70110</t>
  </si>
  <si>
    <t xml:space="preserve">01 3 02 7012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27880</t>
  </si>
  <si>
    <t xml:space="preserve">700</t>
  </si>
  <si>
    <t xml:space="preserve">Основное мероприятие 4.1</t>
  </si>
  <si>
    <t xml:space="preserve">03 14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14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5.1</t>
  </si>
  <si>
    <t xml:space="preserve">01 5 01 72010</t>
  </si>
  <si>
    <t xml:space="preserve">01 5 01 00590</t>
  </si>
  <si>
    <t xml:space="preserve">Основное мероприятие 5.2</t>
  </si>
  <si>
    <t xml:space="preserve">01 5 02 72010</t>
  </si>
  <si>
    <t xml:space="preserve">01 5 02 78670</t>
  </si>
  <si>
    <t xml:space="preserve">01 5 02 005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[$-409]m/d/yyyy"/>
    <numFmt numFmtId="170" formatCode="#,##0.0"/>
    <numFmt numFmtId="171" formatCode="#,##0.00"/>
    <numFmt numFmtId="172" formatCode="#,##0.0_ ;[RED]\-#,##0.0\ "/>
    <numFmt numFmtId="173" formatCode="#,##0.00_ ;[RED]\-#,##0.00\ 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9.88"/>
    <col collapsed="false" customWidth="true" hidden="false" outlineLevel="0" max="3" min="3" style="1" width="7.43"/>
    <col collapsed="false" customWidth="true" hidden="false" outlineLevel="0" max="4" min="4" style="1" width="8.55"/>
    <col collapsed="false" customWidth="true" hidden="false" outlineLevel="0" max="5" min="5" style="1" width="8.66"/>
    <col collapsed="false" customWidth="true" hidden="false" outlineLevel="0" max="6" min="6" style="2" width="8.99"/>
    <col collapsed="false" customWidth="true" hidden="false" outlineLevel="0" max="7" min="7" style="1" width="8.66"/>
    <col collapsed="false" customWidth="true" hidden="false" outlineLevel="0" max="9" min="8" style="1" width="8.99"/>
    <col collapsed="false" customWidth="true" hidden="false" outlineLevel="0" max="10" min="10" style="3" width="8.1"/>
    <col collapsed="false" customWidth="true" hidden="false" outlineLevel="0" max="11" min="11" style="3" width="8.43"/>
    <col collapsed="false" customWidth="false" hidden="false" outlineLevel="0" max="257" min="12" style="3" width="9.1"/>
  </cols>
  <sheetData>
    <row r="1" s="4" customFormat="true" ht="13.8" hidden="false" customHeight="false" outlineLevel="0" collapsed="false">
      <c r="F1" s="5" t="s">
        <v>0</v>
      </c>
      <c r="G1" s="5"/>
      <c r="H1" s="5"/>
      <c r="I1" s="5"/>
      <c r="J1" s="5"/>
    </row>
    <row r="2" customFormat="false" ht="60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s="8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4"/>
      <c r="B4" s="4"/>
      <c r="C4" s="4"/>
      <c r="D4" s="4"/>
      <c r="E4" s="4"/>
      <c r="F4" s="9"/>
      <c r="G4" s="4"/>
      <c r="H4" s="4"/>
      <c r="I4" s="4"/>
    </row>
    <row r="5" s="13" customFormat="true" ht="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2"/>
      <c r="G5" s="12"/>
      <c r="H5" s="12"/>
      <c r="I5" s="12"/>
      <c r="J5" s="12"/>
      <c r="K5" s="12"/>
    </row>
    <row r="6" s="13" customFormat="true" ht="18.75" hidden="false" customHeight="true" outlineLevel="0" collapsed="false">
      <c r="A6" s="10"/>
      <c r="B6" s="11"/>
      <c r="C6" s="10"/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6" t="s">
        <v>13</v>
      </c>
      <c r="K6" s="16" t="s">
        <v>14</v>
      </c>
    </row>
    <row r="7" s="13" customFormat="true" ht="18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7" t="n">
        <v>6</v>
      </c>
      <c r="G7" s="12" t="n">
        <v>7</v>
      </c>
      <c r="H7" s="12" t="n">
        <v>8</v>
      </c>
      <c r="I7" s="12" t="n">
        <v>9</v>
      </c>
      <c r="J7" s="18" t="n">
        <v>10</v>
      </c>
      <c r="K7" s="18" t="n">
        <v>11</v>
      </c>
    </row>
    <row r="8" s="13" customFormat="true" ht="33.75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21" customFormat="true" ht="13.8" hidden="false" customHeight="false" outlineLevel="0" collapsed="false">
      <c r="A9" s="20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21" customFormat="true" ht="1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1" customFormat="true" ht="27.6" hidden="false" customHeight="false" outlineLevel="0" collapsed="false">
      <c r="A11" s="23" t="s">
        <v>18</v>
      </c>
      <c r="B11" s="24" t="s">
        <v>19</v>
      </c>
      <c r="C11" s="25" t="s">
        <v>20</v>
      </c>
      <c r="D11" s="26" t="n">
        <v>23.7</v>
      </c>
      <c r="E11" s="26" t="n">
        <v>23.7</v>
      </c>
      <c r="F11" s="27" t="n">
        <v>23.7</v>
      </c>
      <c r="G11" s="26" t="n">
        <v>23.7</v>
      </c>
      <c r="H11" s="26" t="n">
        <v>24</v>
      </c>
      <c r="I11" s="26" t="n">
        <v>24</v>
      </c>
      <c r="J11" s="28" t="n">
        <v>24</v>
      </c>
      <c r="K11" s="28" t="n">
        <v>24</v>
      </c>
    </row>
    <row r="12" s="21" customFormat="true" ht="15" hidden="false" customHeight="true" outlineLevel="0" collapsed="false">
      <c r="A12" s="29" t="s">
        <v>2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21" customFormat="true" ht="16.5" hidden="false" customHeight="true" outlineLevel="0" collapsed="false">
      <c r="A13" s="23" t="s">
        <v>22</v>
      </c>
      <c r="B13" s="30" t="s">
        <v>23</v>
      </c>
      <c r="C13" s="25" t="s">
        <v>24</v>
      </c>
      <c r="D13" s="25" t="s">
        <v>25</v>
      </c>
      <c r="E13" s="25" t="s">
        <v>25</v>
      </c>
      <c r="F13" s="31" t="s">
        <v>25</v>
      </c>
      <c r="G13" s="25" t="s">
        <v>25</v>
      </c>
      <c r="H13" s="25" t="s">
        <v>25</v>
      </c>
      <c r="I13" s="25" t="s">
        <v>25</v>
      </c>
      <c r="J13" s="32" t="s">
        <v>25</v>
      </c>
      <c r="K13" s="32" t="s">
        <v>25</v>
      </c>
    </row>
    <row r="14" s="21" customFormat="true" ht="16.5" hidden="false" customHeight="true" outlineLevel="0" collapsed="false">
      <c r="A14" s="33" t="s">
        <v>26</v>
      </c>
      <c r="B14" s="34" t="s">
        <v>27</v>
      </c>
      <c r="C14" s="35" t="s">
        <v>28</v>
      </c>
      <c r="D14" s="35" t="s">
        <v>29</v>
      </c>
      <c r="E14" s="35" t="s">
        <v>29</v>
      </c>
      <c r="F14" s="35" t="s">
        <v>29</v>
      </c>
      <c r="G14" s="35" t="s">
        <v>30</v>
      </c>
      <c r="H14" s="35" t="s">
        <v>30</v>
      </c>
      <c r="I14" s="35" t="s">
        <v>30</v>
      </c>
      <c r="J14" s="35" t="s">
        <v>31</v>
      </c>
      <c r="K14" s="35" t="s">
        <v>31</v>
      </c>
    </row>
    <row r="15" s="21" customFormat="true" ht="29.25" hidden="false" customHeight="true" outlineLevel="0" collapsed="false">
      <c r="A15" s="33" t="s">
        <v>32</v>
      </c>
      <c r="B15" s="36" t="s">
        <v>33</v>
      </c>
      <c r="C15" s="15" t="s">
        <v>34</v>
      </c>
      <c r="D15" s="37" t="n">
        <v>3</v>
      </c>
      <c r="E15" s="37" t="n">
        <v>3</v>
      </c>
      <c r="F15" s="37" t="n">
        <v>5</v>
      </c>
      <c r="G15" s="37" t="n">
        <v>4</v>
      </c>
      <c r="H15" s="37" t="n">
        <v>4</v>
      </c>
      <c r="I15" s="37" t="n">
        <v>4</v>
      </c>
      <c r="J15" s="25" t="n">
        <v>5</v>
      </c>
      <c r="K15" s="25" t="n">
        <v>5</v>
      </c>
    </row>
    <row r="16" s="21" customFormat="true" ht="1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21" customFormat="true" ht="13.8" hidden="false" customHeight="false" outlineLevel="0" collapsed="false">
      <c r="A17" s="23" t="s">
        <v>36</v>
      </c>
      <c r="B17" s="30" t="s">
        <v>37</v>
      </c>
      <c r="C17" s="22" t="s">
        <v>38</v>
      </c>
      <c r="D17" s="22" t="n">
        <v>400</v>
      </c>
      <c r="E17" s="22" t="n">
        <v>400</v>
      </c>
      <c r="F17" s="37" t="n">
        <v>400</v>
      </c>
      <c r="G17" s="22" t="n">
        <v>400</v>
      </c>
      <c r="H17" s="22" t="n">
        <v>500</v>
      </c>
      <c r="I17" s="22" t="n">
        <v>500</v>
      </c>
      <c r="J17" s="25" t="n">
        <v>500</v>
      </c>
      <c r="K17" s="25" t="n">
        <v>600</v>
      </c>
    </row>
    <row r="18" s="21" customFormat="true" ht="21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21" customFormat="true" ht="29.25" hidden="false" customHeight="true" outlineLevel="0" collapsed="false">
      <c r="A19" s="29" t="s">
        <v>40</v>
      </c>
      <c r="B19" s="38" t="s">
        <v>41</v>
      </c>
      <c r="C19" s="22" t="s">
        <v>28</v>
      </c>
      <c r="D19" s="39" t="n">
        <v>1</v>
      </c>
      <c r="E19" s="39" t="n">
        <v>1</v>
      </c>
      <c r="F19" s="39" t="n">
        <v>1</v>
      </c>
      <c r="G19" s="31" t="n">
        <v>1</v>
      </c>
      <c r="H19" s="31" t="n">
        <v>1</v>
      </c>
      <c r="I19" s="31" t="n">
        <v>1</v>
      </c>
      <c r="J19" s="25" t="n">
        <v>1</v>
      </c>
      <c r="K19" s="25" t="n">
        <v>1</v>
      </c>
    </row>
    <row r="20" s="21" customFormat="true" ht="19.5" hidden="false" customHeight="tru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1" customFormat="true" ht="13.8" hidden="false" customHeight="false" outlineLevel="0" collapsed="false">
      <c r="A21" s="40" t="s">
        <v>43</v>
      </c>
      <c r="B21" s="41" t="s">
        <v>44</v>
      </c>
      <c r="C21" s="22" t="s">
        <v>28</v>
      </c>
      <c r="D21" s="22" t="n">
        <v>5</v>
      </c>
      <c r="E21" s="22" t="n">
        <v>5</v>
      </c>
      <c r="F21" s="37" t="n">
        <v>5</v>
      </c>
      <c r="G21" s="22" t="n">
        <v>7</v>
      </c>
      <c r="H21" s="22" t="n">
        <v>7</v>
      </c>
      <c r="I21" s="22" t="n">
        <v>7</v>
      </c>
      <c r="J21" s="25" t="n">
        <v>10</v>
      </c>
      <c r="K21" s="25" t="n">
        <v>10</v>
      </c>
    </row>
    <row r="22" s="21" customFormat="true" ht="15" hidden="false" customHeight="tru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46" customFormat="true" ht="16.5" hidden="false" customHeight="true" outlineLevel="0" collapsed="false">
      <c r="A23" s="42" t="s">
        <v>46</v>
      </c>
      <c r="B23" s="43" t="s">
        <v>47</v>
      </c>
      <c r="C23" s="44" t="s">
        <v>28</v>
      </c>
      <c r="D23" s="45" t="n">
        <v>1</v>
      </c>
      <c r="E23" s="45" t="n">
        <v>1</v>
      </c>
      <c r="F23" s="31" t="n">
        <v>1</v>
      </c>
      <c r="G23" s="45" t="n">
        <v>1</v>
      </c>
      <c r="H23" s="45" t="n">
        <v>1</v>
      </c>
      <c r="I23" s="45" t="n">
        <v>1</v>
      </c>
      <c r="J23" s="25" t="n">
        <v>1</v>
      </c>
      <c r="K23" s="25" t="n">
        <v>1</v>
      </c>
    </row>
    <row r="24" s="21" customFormat="true" ht="1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s="46" customFormat="true" ht="43.5" hidden="false" customHeight="true" outlineLevel="0" collapsed="false">
      <c r="A25" s="47" t="s">
        <v>49</v>
      </c>
      <c r="B25" s="48" t="s">
        <v>50</v>
      </c>
      <c r="C25" s="44" t="s">
        <v>20</v>
      </c>
      <c r="D25" s="49" t="n">
        <v>36</v>
      </c>
      <c r="E25" s="49" t="n">
        <v>36.5</v>
      </c>
      <c r="F25" s="27" t="n">
        <v>36.5</v>
      </c>
      <c r="G25" s="49" t="n">
        <v>37</v>
      </c>
      <c r="H25" s="49" t="n">
        <v>37</v>
      </c>
      <c r="I25" s="49" t="n">
        <v>37</v>
      </c>
      <c r="J25" s="50" t="n">
        <v>38</v>
      </c>
      <c r="K25" s="50" t="n">
        <v>38</v>
      </c>
    </row>
    <row r="26" s="46" customFormat="true" ht="15" hidden="false" customHeight="true" outlineLevel="0" collapsed="false">
      <c r="A26" s="35" t="s">
        <v>5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6" customFormat="true" ht="27.6" hidden="false" customHeight="false" outlineLevel="0" collapsed="false">
      <c r="A27" s="23" t="s">
        <v>52</v>
      </c>
      <c r="B27" s="51" t="s">
        <v>53</v>
      </c>
      <c r="C27" s="37" t="s">
        <v>20</v>
      </c>
      <c r="D27" s="27" t="n">
        <v>100</v>
      </c>
      <c r="E27" s="27" t="n">
        <v>100</v>
      </c>
      <c r="F27" s="27" t="n">
        <v>100</v>
      </c>
      <c r="G27" s="27" t="n">
        <v>100</v>
      </c>
      <c r="H27" s="27" t="n">
        <v>100</v>
      </c>
      <c r="I27" s="27" t="n">
        <v>100</v>
      </c>
      <c r="J27" s="25" t="n">
        <v>100</v>
      </c>
      <c r="K27" s="25" t="n">
        <v>100</v>
      </c>
    </row>
    <row r="28" s="46" customFormat="true" ht="15" hidden="false" customHeight="true" outlineLevel="0" collapsed="false">
      <c r="A28" s="35" t="s">
        <v>5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s="46" customFormat="true" ht="13.8" hidden="false" customHeight="false" outlineLevel="0" collapsed="false">
      <c r="A29" s="23" t="s">
        <v>55</v>
      </c>
      <c r="B29" s="52" t="s">
        <v>56</v>
      </c>
      <c r="C29" s="37" t="s">
        <v>28</v>
      </c>
      <c r="D29" s="37" t="n">
        <v>2</v>
      </c>
      <c r="E29" s="37" t="n">
        <v>2</v>
      </c>
      <c r="F29" s="37" t="n">
        <v>2</v>
      </c>
      <c r="G29" s="37" t="n">
        <v>2</v>
      </c>
      <c r="H29" s="37" t="n">
        <v>2</v>
      </c>
      <c r="I29" s="37" t="n">
        <v>2</v>
      </c>
      <c r="J29" s="25" t="n">
        <v>2</v>
      </c>
      <c r="K29" s="25" t="n">
        <v>2</v>
      </c>
    </row>
    <row r="30" s="46" customFormat="true" ht="13.8" hidden="false" customHeight="true" outlineLevel="0" collapsed="false">
      <c r="A30" s="35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46" customFormat="true" ht="27.6" hidden="false" customHeight="false" outlineLevel="0" collapsed="false">
      <c r="A31" s="23" t="s">
        <v>58</v>
      </c>
      <c r="B31" s="52" t="s">
        <v>59</v>
      </c>
      <c r="C31" s="37" t="s">
        <v>28</v>
      </c>
      <c r="D31" s="37" t="n">
        <v>5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25" t="n">
        <v>0</v>
      </c>
      <c r="K31" s="25" t="n">
        <v>0</v>
      </c>
    </row>
    <row r="32" s="46" customFormat="true" ht="27.6" hidden="false" customHeight="false" outlineLevel="0" collapsed="false">
      <c r="A32" s="23" t="s">
        <v>60</v>
      </c>
      <c r="B32" s="52" t="s">
        <v>61</v>
      </c>
      <c r="C32" s="37" t="s">
        <v>28</v>
      </c>
      <c r="D32" s="37" t="n">
        <v>0</v>
      </c>
      <c r="E32" s="37" t="n">
        <v>1</v>
      </c>
      <c r="F32" s="37" t="n">
        <v>0</v>
      </c>
      <c r="G32" s="37" t="n">
        <v>0</v>
      </c>
      <c r="H32" s="37" t="n">
        <v>0</v>
      </c>
      <c r="I32" s="37" t="n">
        <v>0</v>
      </c>
      <c r="J32" s="25" t="n">
        <v>0</v>
      </c>
      <c r="K32" s="25" t="n">
        <v>0</v>
      </c>
    </row>
    <row r="33" s="46" customFormat="true" ht="13.8" hidden="false" customHeight="true" outlineLevel="0" collapsed="false">
      <c r="A33" s="35" t="s">
        <v>6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46" customFormat="true" ht="30" hidden="false" customHeight="true" outlineLevel="0" collapsed="false">
      <c r="A34" s="23" t="s">
        <v>58</v>
      </c>
      <c r="B34" s="51" t="s">
        <v>63</v>
      </c>
      <c r="C34" s="37" t="s">
        <v>64</v>
      </c>
      <c r="D34" s="37" t="n">
        <v>0</v>
      </c>
      <c r="E34" s="37" t="n">
        <v>0</v>
      </c>
      <c r="F34" s="37" t="n">
        <v>95</v>
      </c>
      <c r="G34" s="37" t="n">
        <v>0</v>
      </c>
      <c r="H34" s="37" t="n">
        <v>0</v>
      </c>
      <c r="I34" s="37" t="n">
        <v>0</v>
      </c>
      <c r="J34" s="25" t="n">
        <v>0</v>
      </c>
      <c r="K34" s="25" t="n">
        <v>0</v>
      </c>
    </row>
    <row r="35" s="46" customFormat="true" ht="13.8" hidden="false" customHeight="true" outlineLevel="0" collapsed="false">
      <c r="A35" s="35" t="s">
        <v>6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46" customFormat="true" ht="27.6" hidden="false" customHeight="false" outlineLevel="0" collapsed="false">
      <c r="A36" s="23" t="s">
        <v>66</v>
      </c>
      <c r="B36" s="52" t="s">
        <v>67</v>
      </c>
      <c r="C36" s="37" t="s">
        <v>28</v>
      </c>
      <c r="D36" s="37" t="n">
        <v>4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25" t="n">
        <v>0</v>
      </c>
      <c r="K36" s="25" t="n">
        <v>0</v>
      </c>
    </row>
    <row r="37" s="21" customFormat="true" ht="20.25" hidden="false" customHeight="tru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21" customFormat="true" ht="15" hidden="false" customHeight="true" outlineLevel="0" collapsed="false">
      <c r="A38" s="42" t="s">
        <v>6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s="21" customFormat="true" ht="15" hidden="false" customHeight="true" outlineLevel="0" collapsed="false">
      <c r="A39" s="42" t="s">
        <v>70</v>
      </c>
      <c r="B39" s="48" t="s">
        <v>71</v>
      </c>
      <c r="C39" s="42" t="s">
        <v>28</v>
      </c>
      <c r="D39" s="44" t="n">
        <v>3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1" t="n">
        <v>0</v>
      </c>
      <c r="K39" s="31" t="n">
        <v>0</v>
      </c>
    </row>
    <row r="40" s="21" customFormat="true" ht="13.8" hidden="false" customHeight="false" outlineLevel="0" collapsed="false">
      <c r="A40" s="42" t="s">
        <v>72</v>
      </c>
      <c r="B40" s="48" t="s">
        <v>73</v>
      </c>
      <c r="C40" s="42" t="s">
        <v>74</v>
      </c>
      <c r="D40" s="44" t="n">
        <v>900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1" t="n">
        <v>0</v>
      </c>
      <c r="K40" s="31" t="n">
        <v>0</v>
      </c>
    </row>
    <row r="41" s="21" customFormat="true" ht="13.8" hidden="false" customHeight="false" outlineLevel="0" collapsed="false">
      <c r="A41" s="42" t="s">
        <v>75</v>
      </c>
      <c r="B41" s="54" t="s">
        <v>76</v>
      </c>
      <c r="C41" s="42" t="s">
        <v>28</v>
      </c>
      <c r="D41" s="44" t="n">
        <v>14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1" t="n">
        <v>0</v>
      </c>
      <c r="K41" s="31" t="n">
        <v>0</v>
      </c>
    </row>
    <row r="42" s="21" customFormat="true" ht="13.8" hidden="false" customHeight="false" outlineLevel="0" collapsed="false">
      <c r="A42" s="47" t="s">
        <v>77</v>
      </c>
      <c r="B42" s="48" t="s">
        <v>78</v>
      </c>
      <c r="C42" s="44" t="s">
        <v>74</v>
      </c>
      <c r="D42" s="44" t="n">
        <v>17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1" t="n">
        <v>0</v>
      </c>
      <c r="K42" s="31" t="n">
        <v>0</v>
      </c>
    </row>
    <row r="43" s="21" customFormat="true" ht="13.8" hidden="false" customHeight="false" outlineLevel="0" collapsed="false">
      <c r="A43" s="47" t="s">
        <v>79</v>
      </c>
      <c r="B43" s="38" t="s">
        <v>80</v>
      </c>
      <c r="C43" s="44" t="s">
        <v>28</v>
      </c>
      <c r="D43" s="44" t="n">
        <v>0</v>
      </c>
      <c r="E43" s="37" t="n">
        <v>0</v>
      </c>
      <c r="F43" s="37" t="n">
        <v>1</v>
      </c>
      <c r="G43" s="37" t="n">
        <v>1</v>
      </c>
      <c r="H43" s="37" t="n">
        <v>0</v>
      </c>
      <c r="I43" s="37" t="n">
        <v>0</v>
      </c>
      <c r="J43" s="31" t="n">
        <v>0</v>
      </c>
      <c r="K43" s="31" t="n">
        <v>0</v>
      </c>
    </row>
    <row r="44" s="56" customFormat="true" ht="18" hidden="false" customHeight="true" outlineLevel="0" collapsed="false">
      <c r="A44" s="55" t="s">
        <v>8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6" customFormat="true" ht="15" hidden="false" customHeight="true" outlineLevel="0" collapsed="false">
      <c r="A45" s="29" t="s">
        <v>8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56" customFormat="true" ht="15" hidden="false" customHeight="true" outlineLevel="0" collapsed="false">
      <c r="A46" s="29" t="s">
        <v>83</v>
      </c>
      <c r="B46" s="57" t="s">
        <v>84</v>
      </c>
      <c r="C46" s="22" t="s">
        <v>20</v>
      </c>
      <c r="D46" s="22" t="n">
        <v>100</v>
      </c>
      <c r="E46" s="22" t="n">
        <v>100</v>
      </c>
      <c r="F46" s="37" t="n">
        <v>100</v>
      </c>
      <c r="G46" s="22" t="n">
        <v>100</v>
      </c>
      <c r="H46" s="22" t="n">
        <v>100</v>
      </c>
      <c r="I46" s="22" t="n">
        <v>100</v>
      </c>
      <c r="J46" s="25" t="n">
        <v>100</v>
      </c>
      <c r="K46" s="25" t="n">
        <v>100</v>
      </c>
    </row>
    <row r="47" s="56" customFormat="true" ht="30" hidden="false" customHeight="true" outlineLevel="0" collapsed="false">
      <c r="A47" s="29" t="s">
        <v>8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s="56" customFormat="true" ht="15.75" hidden="false" customHeight="true" outlineLevel="0" collapsed="false">
      <c r="A48" s="29" t="s">
        <v>86</v>
      </c>
      <c r="B48" s="57" t="s">
        <v>84</v>
      </c>
      <c r="C48" s="22" t="s">
        <v>20</v>
      </c>
      <c r="D48" s="22" t="n">
        <v>100</v>
      </c>
      <c r="E48" s="22" t="n">
        <v>100</v>
      </c>
      <c r="F48" s="37" t="n">
        <v>100</v>
      </c>
      <c r="G48" s="22" t="n">
        <v>100</v>
      </c>
      <c r="H48" s="22" t="n">
        <v>100</v>
      </c>
      <c r="I48" s="22" t="n">
        <v>100</v>
      </c>
      <c r="J48" s="25" t="n">
        <v>100</v>
      </c>
      <c r="K48" s="25" t="n">
        <v>100</v>
      </c>
    </row>
    <row r="49" s="56" customFormat="true" ht="20.25" hidden="false" customHeight="true" outlineLevel="0" collapsed="false">
      <c r="A49" s="55" t="s">
        <v>8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6" customFormat="true" ht="15" hidden="false" customHeight="true" outlineLevel="0" collapsed="false">
      <c r="A50" s="29" t="s">
        <v>8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s="56" customFormat="true" ht="13.8" hidden="false" customHeight="false" outlineLevel="0" collapsed="false">
      <c r="A51" s="29" t="s">
        <v>89</v>
      </c>
      <c r="B51" s="58" t="s">
        <v>90</v>
      </c>
      <c r="C51" s="29" t="s">
        <v>64</v>
      </c>
      <c r="D51" s="29" t="s">
        <v>91</v>
      </c>
      <c r="E51" s="29" t="s">
        <v>91</v>
      </c>
      <c r="F51" s="35" t="s">
        <v>91</v>
      </c>
      <c r="G51" s="29" t="s">
        <v>91</v>
      </c>
      <c r="H51" s="29" t="s">
        <v>29</v>
      </c>
      <c r="I51" s="29" t="s">
        <v>29</v>
      </c>
      <c r="J51" s="25" t="n">
        <v>2</v>
      </c>
      <c r="K51" s="25" t="n">
        <v>2</v>
      </c>
    </row>
    <row r="52" s="56" customFormat="true" ht="15" hidden="false" customHeight="true" outlineLevel="0" collapsed="false">
      <c r="A52" s="29" t="s">
        <v>9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s="56" customFormat="true" ht="13.8" hidden="false" customHeight="false" outlineLevel="0" collapsed="false">
      <c r="A53" s="29" t="s">
        <v>93</v>
      </c>
      <c r="B53" s="58" t="s">
        <v>94</v>
      </c>
      <c r="C53" s="29" t="s">
        <v>64</v>
      </c>
      <c r="D53" s="29" t="s">
        <v>95</v>
      </c>
      <c r="E53" s="29" t="s">
        <v>95</v>
      </c>
      <c r="F53" s="35" t="s">
        <v>95</v>
      </c>
      <c r="G53" s="29" t="s">
        <v>95</v>
      </c>
      <c r="H53" s="29" t="s">
        <v>95</v>
      </c>
      <c r="I53" s="29" t="s">
        <v>95</v>
      </c>
      <c r="J53" s="25" t="n">
        <v>0</v>
      </c>
      <c r="K53" s="25" t="n">
        <v>0</v>
      </c>
    </row>
    <row r="54" s="56" customFormat="true" ht="15" hidden="false" customHeight="true" outlineLevel="0" collapsed="false">
      <c r="A54" s="29" t="s">
        <v>9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s="56" customFormat="true" ht="13.8" hidden="false" customHeight="false" outlineLevel="0" collapsed="false">
      <c r="A55" s="29" t="s">
        <v>97</v>
      </c>
      <c r="B55" s="58" t="s">
        <v>98</v>
      </c>
      <c r="C55" s="29" t="s">
        <v>20</v>
      </c>
      <c r="D55" s="29" t="s">
        <v>99</v>
      </c>
      <c r="E55" s="29" t="s">
        <v>99</v>
      </c>
      <c r="F55" s="35" t="s">
        <v>99</v>
      </c>
      <c r="G55" s="29" t="s">
        <v>99</v>
      </c>
      <c r="H55" s="29" t="s">
        <v>99</v>
      </c>
      <c r="I55" s="29" t="s">
        <v>100</v>
      </c>
      <c r="J55" s="25" t="n">
        <v>90</v>
      </c>
      <c r="K55" s="25" t="n">
        <v>90</v>
      </c>
    </row>
    <row r="56" s="56" customFormat="true" ht="15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s="56" customFormat="true" ht="15.75" hidden="false" customHeight="true" outlineLevel="0" collapsed="false">
      <c r="A57" s="29" t="s">
        <v>102</v>
      </c>
      <c r="B57" s="38" t="s">
        <v>103</v>
      </c>
      <c r="C57" s="29" t="s">
        <v>20</v>
      </c>
      <c r="D57" s="29" t="s">
        <v>100</v>
      </c>
      <c r="E57" s="29" t="s">
        <v>100</v>
      </c>
      <c r="F57" s="35" t="s">
        <v>100</v>
      </c>
      <c r="G57" s="29" t="s">
        <v>100</v>
      </c>
      <c r="H57" s="29" t="s">
        <v>100</v>
      </c>
      <c r="I57" s="29" t="s">
        <v>100</v>
      </c>
      <c r="J57" s="25" t="n">
        <v>95</v>
      </c>
      <c r="K57" s="25" t="n">
        <v>95</v>
      </c>
    </row>
    <row r="58" s="56" customFormat="true" ht="23.25" hidden="false" customHeight="true" outlineLevel="0" collapsed="false">
      <c r="A58" s="55" t="s">
        <v>104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6" customFormat="true" ht="16.5" hidden="false" customHeight="true" outlineLevel="0" collapsed="false">
      <c r="A59" s="29" t="s">
        <v>10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s="56" customFormat="true" ht="60" hidden="false" customHeight="true" outlineLevel="0" collapsed="false">
      <c r="A60" s="29" t="s">
        <v>106</v>
      </c>
      <c r="B60" s="38" t="s">
        <v>107</v>
      </c>
      <c r="C60" s="29" t="s">
        <v>20</v>
      </c>
      <c r="D60" s="29" t="s">
        <v>108</v>
      </c>
      <c r="E60" s="29" t="s">
        <v>108</v>
      </c>
      <c r="F60" s="35" t="s">
        <v>108</v>
      </c>
      <c r="G60" s="29" t="s">
        <v>108</v>
      </c>
      <c r="H60" s="29" t="s">
        <v>108</v>
      </c>
      <c r="I60" s="29" t="s">
        <v>108</v>
      </c>
      <c r="J60" s="25" t="n">
        <v>100</v>
      </c>
      <c r="K60" s="25" t="n">
        <v>100</v>
      </c>
    </row>
    <row r="61" s="56" customFormat="true" ht="29.25" hidden="false" customHeight="true" outlineLevel="0" collapsed="false">
      <c r="A61" s="59" t="s">
        <v>109</v>
      </c>
      <c r="B61" s="60" t="s">
        <v>110</v>
      </c>
      <c r="C61" s="29" t="s">
        <v>20</v>
      </c>
      <c r="D61" s="29" t="s">
        <v>31</v>
      </c>
      <c r="E61" s="29" t="s">
        <v>31</v>
      </c>
      <c r="F61" s="35" t="s">
        <v>31</v>
      </c>
      <c r="G61" s="29" t="s">
        <v>31</v>
      </c>
      <c r="H61" s="29" t="s">
        <v>31</v>
      </c>
      <c r="I61" s="29" t="s">
        <v>31</v>
      </c>
      <c r="J61" s="25" t="n">
        <v>4</v>
      </c>
      <c r="K61" s="25" t="n">
        <v>4</v>
      </c>
    </row>
    <row r="62" s="56" customFormat="true" ht="15.75" hidden="false" customHeight="true" outlineLevel="0" collapsed="false">
      <c r="A62" s="61" t="s">
        <v>111</v>
      </c>
      <c r="B62" s="60" t="s">
        <v>112</v>
      </c>
      <c r="C62" s="62" t="s">
        <v>24</v>
      </c>
      <c r="D62" s="62" t="s">
        <v>25</v>
      </c>
      <c r="E62" s="62" t="s">
        <v>25</v>
      </c>
      <c r="F62" s="63" t="s">
        <v>25</v>
      </c>
      <c r="G62" s="62" t="s">
        <v>25</v>
      </c>
      <c r="H62" s="62" t="s">
        <v>25</v>
      </c>
      <c r="I62" s="62" t="s">
        <v>25</v>
      </c>
      <c r="J62" s="12" t="s">
        <v>25</v>
      </c>
      <c r="K62" s="12" t="s">
        <v>25</v>
      </c>
    </row>
    <row r="63" s="56" customFormat="true" ht="17.25" hidden="false" customHeight="true" outlineLevel="0" collapsed="false">
      <c r="A63" s="29" t="s">
        <v>11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s="56" customFormat="true" ht="60" hidden="false" customHeight="true" outlineLevel="0" collapsed="false">
      <c r="A64" s="29" t="s">
        <v>114</v>
      </c>
      <c r="B64" s="60" t="s">
        <v>115</v>
      </c>
      <c r="C64" s="29" t="s">
        <v>20</v>
      </c>
      <c r="D64" s="29" t="s">
        <v>108</v>
      </c>
      <c r="E64" s="29" t="s">
        <v>108</v>
      </c>
      <c r="F64" s="35" t="s">
        <v>108</v>
      </c>
      <c r="G64" s="29" t="s">
        <v>108</v>
      </c>
      <c r="H64" s="29" t="s">
        <v>108</v>
      </c>
      <c r="I64" s="29" t="s">
        <v>108</v>
      </c>
      <c r="J64" s="25" t="n">
        <v>100</v>
      </c>
      <c r="K64" s="25" t="n">
        <v>100</v>
      </c>
    </row>
    <row r="65" s="56" customFormat="true" ht="17.25" hidden="false" customHeight="true" outlineLevel="0" collapsed="false">
      <c r="A65" s="29" t="s">
        <v>116</v>
      </c>
      <c r="B65" s="60" t="s">
        <v>117</v>
      </c>
      <c r="C65" s="29" t="s">
        <v>20</v>
      </c>
      <c r="D65" s="29" t="s">
        <v>108</v>
      </c>
      <c r="E65" s="29" t="s">
        <v>118</v>
      </c>
      <c r="F65" s="35" t="s">
        <v>108</v>
      </c>
      <c r="G65" s="29" t="s">
        <v>108</v>
      </c>
      <c r="H65" s="29" t="s">
        <v>108</v>
      </c>
      <c r="I65" s="29" t="s">
        <v>108</v>
      </c>
      <c r="J65" s="25" t="n">
        <v>100</v>
      </c>
      <c r="K65" s="25" t="n">
        <v>100</v>
      </c>
    </row>
    <row r="66" s="56" customFormat="true" ht="13.8" hidden="false" customHeight="false" outlineLevel="0" collapsed="false">
      <c r="A66" s="29" t="s">
        <v>119</v>
      </c>
      <c r="B66" s="60" t="s">
        <v>112</v>
      </c>
      <c r="C66" s="29" t="s">
        <v>24</v>
      </c>
      <c r="D66" s="29" t="s">
        <v>25</v>
      </c>
      <c r="E66" s="29" t="s">
        <v>25</v>
      </c>
      <c r="F66" s="35" t="s">
        <v>25</v>
      </c>
      <c r="G66" s="29" t="s">
        <v>25</v>
      </c>
      <c r="H66" s="29" t="s">
        <v>25</v>
      </c>
      <c r="I66" s="29" t="s">
        <v>25</v>
      </c>
      <c r="J66" s="25" t="s">
        <v>25</v>
      </c>
      <c r="K66" s="25" t="s">
        <v>25</v>
      </c>
    </row>
    <row r="67" s="56" customFormat="true" ht="13.8" hidden="false" customHeight="false" outlineLevel="0" collapsed="false">
      <c r="A67" s="64"/>
      <c r="B67" s="65"/>
      <c r="C67" s="64"/>
      <c r="D67" s="64"/>
      <c r="E67" s="64"/>
      <c r="F67" s="66"/>
      <c r="G67" s="64"/>
      <c r="H67" s="64"/>
      <c r="I67" s="64"/>
    </row>
    <row r="68" s="56" customFormat="true" ht="13.8" hidden="false" customHeight="false" outlineLevel="0" collapsed="false">
      <c r="A68" s="64"/>
      <c r="B68" s="65"/>
      <c r="C68" s="64"/>
      <c r="D68" s="64"/>
      <c r="E68" s="64"/>
      <c r="F68" s="66"/>
      <c r="G68" s="64"/>
      <c r="H68" s="64"/>
      <c r="I68" s="64"/>
    </row>
    <row r="69" s="56" customFormat="true" ht="13.8" hidden="false" customHeight="false" outlineLevel="0" collapsed="false">
      <c r="A69" s="64"/>
      <c r="B69" s="65"/>
      <c r="C69" s="64"/>
      <c r="D69" s="64"/>
      <c r="E69" s="64"/>
      <c r="F69" s="66"/>
      <c r="G69" s="64"/>
      <c r="H69" s="64"/>
      <c r="I69" s="64"/>
    </row>
    <row r="70" s="56" customFormat="true" ht="13.8" hidden="false" customHeight="false" outlineLevel="0" collapsed="false">
      <c r="A70" s="64"/>
      <c r="B70" s="65"/>
      <c r="C70" s="64"/>
      <c r="D70" s="64"/>
      <c r="E70" s="64"/>
      <c r="F70" s="66"/>
      <c r="G70" s="64"/>
      <c r="H70" s="64"/>
      <c r="I70" s="64"/>
    </row>
    <row r="71" s="56" customFormat="true" ht="13.8" hidden="false" customHeight="false" outlineLevel="0" collapsed="false">
      <c r="A71" s="64"/>
      <c r="B71" s="65"/>
      <c r="C71" s="64"/>
      <c r="D71" s="64"/>
      <c r="E71" s="64"/>
      <c r="F71" s="66"/>
      <c r="G71" s="64"/>
      <c r="H71" s="64"/>
      <c r="I71" s="64"/>
    </row>
  </sheetData>
  <mergeCells count="34">
    <mergeCell ref="F1:J1"/>
    <mergeCell ref="F2:J2"/>
    <mergeCell ref="A3:I3"/>
    <mergeCell ref="A5:A6"/>
    <mergeCell ref="B5:B6"/>
    <mergeCell ref="C5:C6"/>
    <mergeCell ref="D5:K5"/>
    <mergeCell ref="A8:K8"/>
    <mergeCell ref="A9:K9"/>
    <mergeCell ref="A10:K10"/>
    <mergeCell ref="A12:K12"/>
    <mergeCell ref="A16:K16"/>
    <mergeCell ref="A18:K18"/>
    <mergeCell ref="A20:K20"/>
    <mergeCell ref="A22:K22"/>
    <mergeCell ref="A24:K24"/>
    <mergeCell ref="A26:K26"/>
    <mergeCell ref="A28:K28"/>
    <mergeCell ref="A30:K30"/>
    <mergeCell ref="A33:K33"/>
    <mergeCell ref="A35:K35"/>
    <mergeCell ref="A37:K37"/>
    <mergeCell ref="A38:K38"/>
    <mergeCell ref="A44:K44"/>
    <mergeCell ref="A45:K45"/>
    <mergeCell ref="A47:K47"/>
    <mergeCell ref="A49:K49"/>
    <mergeCell ref="A50:K50"/>
    <mergeCell ref="A52:K52"/>
    <mergeCell ref="A54:K54"/>
    <mergeCell ref="A56:K56"/>
    <mergeCell ref="A58:K58"/>
    <mergeCell ref="A59:K59"/>
    <mergeCell ref="A63:K63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.87"/>
    <col collapsed="false" customWidth="true" hidden="false" outlineLevel="0" max="2" min="2" style="67" width="17.55"/>
    <col collapsed="false" customWidth="true" hidden="false" outlineLevel="0" max="3" min="3" style="3" width="30.55"/>
    <col collapsed="false" customWidth="true" hidden="false" outlineLevel="0" max="4" min="4" style="3" width="21.55"/>
    <col collapsed="false" customWidth="true" hidden="false" outlineLevel="0" max="5" min="5" style="3" width="11.43"/>
    <col collapsed="false" customWidth="true" hidden="false" outlineLevel="0" max="6" min="6" style="3" width="11.1"/>
    <col collapsed="false" customWidth="true" hidden="false" outlineLevel="0" max="7" min="7" style="68" width="41.1"/>
    <col collapsed="false" customWidth="true" hidden="false" outlineLevel="0" max="8" min="8" style="3" width="10.99"/>
    <col collapsed="false" customWidth="true" hidden="false" outlineLevel="0" max="9" min="9" style="3" width="17.88"/>
  </cols>
  <sheetData>
    <row r="1" customFormat="false" ht="15" hidden="false" customHeight="true" outlineLevel="0" collapsed="false">
      <c r="A1" s="69"/>
      <c r="B1" s="69"/>
      <c r="C1" s="4"/>
      <c r="D1" s="4"/>
      <c r="E1" s="4"/>
      <c r="F1" s="4"/>
      <c r="G1" s="70" t="s">
        <v>120</v>
      </c>
      <c r="H1" s="70"/>
      <c r="I1" s="70"/>
    </row>
    <row r="2" customFormat="false" ht="47.25" hidden="false" customHeight="true" outlineLevel="0" collapsed="false">
      <c r="A2" s="69"/>
      <c r="B2" s="69"/>
      <c r="C2" s="4"/>
      <c r="D2" s="4"/>
      <c r="E2" s="4"/>
      <c r="F2" s="4"/>
      <c r="G2" s="71" t="s">
        <v>1</v>
      </c>
      <c r="H2" s="71"/>
      <c r="I2" s="71"/>
    </row>
    <row r="3" customFormat="false" ht="33" hidden="false" customHeight="true" outlineLevel="0" collapsed="false">
      <c r="A3" s="72" t="s">
        <v>121</v>
      </c>
      <c r="B3" s="72"/>
      <c r="C3" s="72"/>
      <c r="D3" s="72"/>
      <c r="E3" s="72"/>
      <c r="F3" s="72"/>
      <c r="G3" s="72"/>
      <c r="H3" s="72"/>
      <c r="I3" s="0"/>
    </row>
    <row r="4" customFormat="false" ht="15.75" hidden="false" customHeight="true" outlineLevel="0" collapsed="false">
      <c r="A4" s="73" t="s">
        <v>3</v>
      </c>
      <c r="B4" s="73" t="s">
        <v>122</v>
      </c>
      <c r="C4" s="73" t="s">
        <v>123</v>
      </c>
      <c r="D4" s="73" t="s">
        <v>124</v>
      </c>
      <c r="E4" s="73" t="s">
        <v>125</v>
      </c>
      <c r="F4" s="73"/>
      <c r="G4" s="73" t="s">
        <v>126</v>
      </c>
      <c r="H4" s="73" t="s">
        <v>127</v>
      </c>
      <c r="I4" s="73" t="s">
        <v>128</v>
      </c>
    </row>
    <row r="5" customFormat="false" ht="110.25" hidden="false" customHeight="true" outlineLevel="0" collapsed="false">
      <c r="A5" s="73"/>
      <c r="B5" s="73"/>
      <c r="C5" s="73"/>
      <c r="D5" s="73"/>
      <c r="E5" s="73" t="s">
        <v>129</v>
      </c>
      <c r="F5" s="73" t="s">
        <v>130</v>
      </c>
      <c r="G5" s="73"/>
      <c r="H5" s="73"/>
      <c r="I5" s="73"/>
    </row>
    <row r="6" customFormat="false" ht="15.6" hidden="false" customHeight="fals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  <c r="I6" s="74" t="n">
        <v>9</v>
      </c>
    </row>
    <row r="7" customFormat="false" ht="15.6" hidden="false" customHeight="true" outlineLevel="0" collapsed="false">
      <c r="A7" s="75"/>
      <c r="B7" s="19" t="s">
        <v>131</v>
      </c>
      <c r="C7" s="19" t="s">
        <v>132</v>
      </c>
      <c r="D7" s="19"/>
      <c r="E7" s="76" t="n">
        <v>44197</v>
      </c>
      <c r="F7" s="76" t="n">
        <v>47118</v>
      </c>
      <c r="G7" s="77" t="s">
        <v>133</v>
      </c>
      <c r="H7" s="78" t="s">
        <v>134</v>
      </c>
      <c r="I7" s="79" t="n">
        <f aca="false">I8+I9</f>
        <v>6901.9</v>
      </c>
      <c r="J7" s="80"/>
      <c r="K7" s="80"/>
    </row>
    <row r="8" customFormat="false" ht="15.6" hidden="false" customHeight="false" outlineLevel="0" collapsed="false">
      <c r="A8" s="75"/>
      <c r="B8" s="19"/>
      <c r="C8" s="19"/>
      <c r="D8" s="19"/>
      <c r="E8" s="76"/>
      <c r="F8" s="76"/>
      <c r="G8" s="77"/>
      <c r="H8" s="75" t="n">
        <v>914</v>
      </c>
      <c r="I8" s="81" t="n">
        <f aca="false">I10+I22+I25+I31+I33</f>
        <v>4639.4</v>
      </c>
    </row>
    <row r="9" customFormat="false" ht="15" hidden="false" customHeight="true" outlineLevel="0" collapsed="false">
      <c r="A9" s="75"/>
      <c r="B9" s="19"/>
      <c r="C9" s="19"/>
      <c r="D9" s="19"/>
      <c r="E9" s="76"/>
      <c r="F9" s="76"/>
      <c r="G9" s="77"/>
      <c r="H9" s="75" t="n">
        <v>970</v>
      </c>
      <c r="I9" s="81" t="n">
        <f aca="false">I20+I32+I34</f>
        <v>2262.5</v>
      </c>
    </row>
    <row r="10" customFormat="false" ht="21.75" hidden="false" customHeight="true" outlineLevel="0" collapsed="false">
      <c r="A10" s="82" t="n">
        <v>1</v>
      </c>
      <c r="B10" s="83" t="s">
        <v>135</v>
      </c>
      <c r="C10" s="84" t="s">
        <v>136</v>
      </c>
      <c r="D10" s="84"/>
      <c r="E10" s="84"/>
      <c r="F10" s="84"/>
      <c r="G10" s="84"/>
      <c r="H10" s="85" t="n">
        <v>914</v>
      </c>
      <c r="I10" s="86" t="n">
        <f aca="false">I11+I12+I13+I14+I15+I16+I17+I18+I19</f>
        <v>383.7</v>
      </c>
    </row>
    <row r="11" customFormat="false" ht="94.5" hidden="false" customHeight="true" outlineLevel="0" collapsed="false">
      <c r="A11" s="87" t="s">
        <v>137</v>
      </c>
      <c r="B11" s="88" t="s">
        <v>138</v>
      </c>
      <c r="C11" s="77" t="s">
        <v>139</v>
      </c>
      <c r="D11" s="77" t="s">
        <v>140</v>
      </c>
      <c r="E11" s="89" t="n">
        <v>44197</v>
      </c>
      <c r="F11" s="89" t="n">
        <v>47118</v>
      </c>
      <c r="G11" s="90" t="s">
        <v>141</v>
      </c>
      <c r="H11" s="91" t="n">
        <v>914</v>
      </c>
      <c r="I11" s="92" t="n">
        <f aca="false">'обосн.'!K14</f>
        <v>297.6</v>
      </c>
    </row>
    <row r="12" customFormat="false" ht="46.5" hidden="false" customHeight="true" outlineLevel="0" collapsed="false">
      <c r="A12" s="87" t="s">
        <v>142</v>
      </c>
      <c r="B12" s="88" t="s">
        <v>138</v>
      </c>
      <c r="C12" s="77" t="s">
        <v>143</v>
      </c>
      <c r="D12" s="77" t="s">
        <v>140</v>
      </c>
      <c r="E12" s="89" t="n">
        <v>44197</v>
      </c>
      <c r="F12" s="89" t="n">
        <v>47118</v>
      </c>
      <c r="G12" s="93" t="s">
        <v>144</v>
      </c>
      <c r="H12" s="91" t="n">
        <v>914</v>
      </c>
      <c r="I12" s="92" t="n">
        <f aca="false">'обосн.'!K18</f>
        <v>53</v>
      </c>
    </row>
    <row r="13" customFormat="false" ht="45.75" hidden="false" customHeight="true" outlineLevel="0" collapsed="false">
      <c r="A13" s="87" t="s">
        <v>145</v>
      </c>
      <c r="B13" s="88" t="s">
        <v>138</v>
      </c>
      <c r="C13" s="77" t="s">
        <v>146</v>
      </c>
      <c r="D13" s="77" t="s">
        <v>140</v>
      </c>
      <c r="E13" s="89" t="n">
        <v>44197</v>
      </c>
      <c r="F13" s="89" t="n">
        <v>47118</v>
      </c>
      <c r="G13" s="93" t="s">
        <v>147</v>
      </c>
      <c r="H13" s="91" t="n">
        <v>914</v>
      </c>
      <c r="I13" s="92" t="n">
        <f aca="false">'обосн.'!K23</f>
        <v>20</v>
      </c>
    </row>
    <row r="14" customFormat="false" ht="47.25" hidden="false" customHeight="true" outlineLevel="0" collapsed="false">
      <c r="A14" s="87" t="s">
        <v>148</v>
      </c>
      <c r="B14" s="88" t="s">
        <v>138</v>
      </c>
      <c r="C14" s="77" t="s">
        <v>149</v>
      </c>
      <c r="D14" s="77" t="s">
        <v>140</v>
      </c>
      <c r="E14" s="89" t="n">
        <v>44197</v>
      </c>
      <c r="F14" s="89" t="n">
        <v>47118</v>
      </c>
      <c r="G14" s="77" t="s">
        <v>150</v>
      </c>
      <c r="H14" s="91" t="n">
        <v>914</v>
      </c>
      <c r="I14" s="92" t="n">
        <f aca="false">'обосн.'!K26</f>
        <v>3.6</v>
      </c>
    </row>
    <row r="15" customFormat="false" ht="47.25" hidden="false" customHeight="true" outlineLevel="0" collapsed="false">
      <c r="A15" s="87" t="s">
        <v>151</v>
      </c>
      <c r="B15" s="88" t="s">
        <v>138</v>
      </c>
      <c r="C15" s="77" t="s">
        <v>152</v>
      </c>
      <c r="D15" s="77" t="s">
        <v>140</v>
      </c>
      <c r="E15" s="89" t="n">
        <v>44197</v>
      </c>
      <c r="F15" s="89" t="n">
        <v>47118</v>
      </c>
      <c r="G15" s="90" t="s">
        <v>153</v>
      </c>
      <c r="H15" s="91" t="n">
        <v>914</v>
      </c>
      <c r="I15" s="92" t="n">
        <f aca="false">'обосн.'!K32</f>
        <v>3</v>
      </c>
    </row>
    <row r="16" customFormat="false" ht="45" hidden="false" customHeight="true" outlineLevel="0" collapsed="false">
      <c r="A16" s="87" t="s">
        <v>154</v>
      </c>
      <c r="B16" s="88" t="s">
        <v>138</v>
      </c>
      <c r="C16" s="77" t="s">
        <v>155</v>
      </c>
      <c r="D16" s="77" t="s">
        <v>140</v>
      </c>
      <c r="E16" s="89" t="n">
        <v>44197</v>
      </c>
      <c r="F16" s="89" t="n">
        <v>47118</v>
      </c>
      <c r="G16" s="77" t="s">
        <v>156</v>
      </c>
      <c r="H16" s="91" t="n">
        <v>914</v>
      </c>
      <c r="I16" s="92" t="n">
        <f aca="false">'обосн.'!K35</f>
        <v>3</v>
      </c>
    </row>
    <row r="17" customFormat="false" ht="78" hidden="false" customHeight="true" outlineLevel="0" collapsed="false">
      <c r="A17" s="94" t="s">
        <v>157</v>
      </c>
      <c r="B17" s="95" t="s">
        <v>138</v>
      </c>
      <c r="C17" s="77" t="s">
        <v>158</v>
      </c>
      <c r="D17" s="96" t="s">
        <v>140</v>
      </c>
      <c r="E17" s="97" t="n">
        <v>44197</v>
      </c>
      <c r="F17" s="97" t="n">
        <v>47118</v>
      </c>
      <c r="G17" s="77" t="s">
        <v>159</v>
      </c>
      <c r="H17" s="98" t="n">
        <v>914</v>
      </c>
      <c r="I17" s="99" t="n">
        <f aca="false">'обосн.'!K39</f>
        <v>0</v>
      </c>
    </row>
    <row r="18" customFormat="false" ht="47.25" hidden="false" customHeight="true" outlineLevel="0" collapsed="false">
      <c r="A18" s="94" t="s">
        <v>160</v>
      </c>
      <c r="B18" s="95" t="s">
        <v>138</v>
      </c>
      <c r="C18" s="77" t="s">
        <v>161</v>
      </c>
      <c r="D18" s="96" t="s">
        <v>140</v>
      </c>
      <c r="E18" s="97" t="n">
        <v>44197</v>
      </c>
      <c r="F18" s="97" t="n">
        <v>47118</v>
      </c>
      <c r="G18" s="77" t="s">
        <v>162</v>
      </c>
      <c r="H18" s="98" t="n">
        <v>914</v>
      </c>
      <c r="I18" s="99" t="n">
        <f aca="false">'обосн.'!K43</f>
        <v>2</v>
      </c>
    </row>
    <row r="19" customFormat="false" ht="45.75" hidden="false" customHeight="true" outlineLevel="0" collapsed="false">
      <c r="A19" s="94" t="s">
        <v>163</v>
      </c>
      <c r="B19" s="95" t="s">
        <v>138</v>
      </c>
      <c r="C19" s="100" t="s">
        <v>164</v>
      </c>
      <c r="D19" s="96" t="s">
        <v>140</v>
      </c>
      <c r="E19" s="101" t="n">
        <v>44296</v>
      </c>
      <c r="F19" s="97" t="n">
        <v>47118</v>
      </c>
      <c r="G19" s="96" t="s">
        <v>165</v>
      </c>
      <c r="H19" s="98" t="n">
        <v>914</v>
      </c>
      <c r="I19" s="99" t="n">
        <f aca="false">'обосн.'!K48</f>
        <v>1.5</v>
      </c>
    </row>
    <row r="20" customFormat="false" ht="15.75" hidden="false" customHeight="true" outlineLevel="0" collapsed="false">
      <c r="A20" s="102" t="s">
        <v>29</v>
      </c>
      <c r="B20" s="102" t="s">
        <v>166</v>
      </c>
      <c r="C20" s="84" t="s">
        <v>167</v>
      </c>
      <c r="D20" s="84"/>
      <c r="E20" s="84"/>
      <c r="F20" s="84"/>
      <c r="G20" s="84"/>
      <c r="H20" s="85" t="n">
        <v>914</v>
      </c>
      <c r="I20" s="86" t="n">
        <f aca="false">I21</f>
        <v>2262.5</v>
      </c>
    </row>
    <row r="21" customFormat="false" ht="47.25" hidden="false" customHeight="true" outlineLevel="0" collapsed="false">
      <c r="A21" s="87" t="s">
        <v>168</v>
      </c>
      <c r="B21" s="103" t="s">
        <v>138</v>
      </c>
      <c r="C21" s="104" t="s">
        <v>169</v>
      </c>
      <c r="D21" s="96" t="s">
        <v>140</v>
      </c>
      <c r="E21" s="89" t="n">
        <v>44197</v>
      </c>
      <c r="F21" s="89" t="n">
        <v>47118</v>
      </c>
      <c r="G21" s="105" t="s">
        <v>170</v>
      </c>
      <c r="H21" s="106" t="n">
        <v>914</v>
      </c>
      <c r="I21" s="99" t="n">
        <f aca="false">'обосн.'!K70</f>
        <v>2262.5</v>
      </c>
    </row>
    <row r="22" s="107" customFormat="true" ht="15.6" hidden="false" customHeight="true" outlineLevel="0" collapsed="false">
      <c r="A22" s="82" t="n">
        <v>3</v>
      </c>
      <c r="B22" s="102" t="s">
        <v>171</v>
      </c>
      <c r="C22" s="85" t="s">
        <v>172</v>
      </c>
      <c r="D22" s="85"/>
      <c r="E22" s="85"/>
      <c r="F22" s="85"/>
      <c r="G22" s="85"/>
      <c r="H22" s="85" t="n">
        <v>914</v>
      </c>
      <c r="I22" s="86" t="n">
        <f aca="false">I23+I24</f>
        <v>4209.7</v>
      </c>
    </row>
    <row r="23" s="107" customFormat="true" ht="63.75" hidden="false" customHeight="true" outlineLevel="0" collapsed="false">
      <c r="A23" s="74" t="s">
        <v>173</v>
      </c>
      <c r="B23" s="88" t="s">
        <v>138</v>
      </c>
      <c r="C23" s="108" t="s">
        <v>174</v>
      </c>
      <c r="D23" s="77" t="s">
        <v>140</v>
      </c>
      <c r="E23" s="89" t="n">
        <v>44197</v>
      </c>
      <c r="F23" s="89" t="n">
        <v>47118</v>
      </c>
      <c r="G23" s="105" t="s">
        <v>175</v>
      </c>
      <c r="H23" s="91" t="n">
        <v>914</v>
      </c>
      <c r="I23" s="92" t="n">
        <f aca="false">'обосн.'!K79</f>
        <v>2993.9</v>
      </c>
    </row>
    <row r="24" s="107" customFormat="true" ht="110.25" hidden="false" customHeight="true" outlineLevel="0" collapsed="false">
      <c r="A24" s="109" t="s">
        <v>176</v>
      </c>
      <c r="B24" s="110" t="s">
        <v>138</v>
      </c>
      <c r="C24" s="111" t="s">
        <v>177</v>
      </c>
      <c r="D24" s="112" t="s">
        <v>140</v>
      </c>
      <c r="E24" s="113" t="n">
        <v>44197</v>
      </c>
      <c r="F24" s="113" t="n">
        <v>47118</v>
      </c>
      <c r="G24" s="114" t="s">
        <v>178</v>
      </c>
      <c r="H24" s="115" t="n">
        <v>914</v>
      </c>
      <c r="I24" s="116" t="n">
        <f aca="false">'обосн.'!K85</f>
        <v>1215.8</v>
      </c>
    </row>
    <row r="25" s="107" customFormat="true" ht="20.25" hidden="false" customHeight="true" outlineLevel="0" collapsed="false">
      <c r="A25" s="117" t="n">
        <v>4</v>
      </c>
      <c r="B25" s="118" t="s">
        <v>179</v>
      </c>
      <c r="C25" s="84" t="s">
        <v>180</v>
      </c>
      <c r="D25" s="84"/>
      <c r="E25" s="84"/>
      <c r="F25" s="84"/>
      <c r="G25" s="84"/>
      <c r="H25" s="119" t="n">
        <v>914</v>
      </c>
      <c r="I25" s="120" t="n">
        <f aca="false">I26+I27+I28+I29</f>
        <v>22</v>
      </c>
    </row>
    <row r="26" s="107" customFormat="true" ht="47.25" hidden="false" customHeight="true" outlineLevel="0" collapsed="false">
      <c r="A26" s="109" t="s">
        <v>181</v>
      </c>
      <c r="B26" s="110" t="s">
        <v>138</v>
      </c>
      <c r="C26" s="111" t="s">
        <v>182</v>
      </c>
      <c r="D26" s="112" t="s">
        <v>140</v>
      </c>
      <c r="E26" s="113" t="n">
        <v>44197</v>
      </c>
      <c r="F26" s="113" t="n">
        <v>47118</v>
      </c>
      <c r="G26" s="114" t="s">
        <v>183</v>
      </c>
      <c r="H26" s="115" t="n">
        <v>914</v>
      </c>
      <c r="I26" s="116" t="n">
        <f aca="false">'обосн.'!K107</f>
        <v>10</v>
      </c>
    </row>
    <row r="27" s="107" customFormat="true" ht="94.5" hidden="false" customHeight="true" outlineLevel="0" collapsed="false">
      <c r="A27" s="109" t="s">
        <v>184</v>
      </c>
      <c r="B27" s="110" t="s">
        <v>138</v>
      </c>
      <c r="C27" s="111" t="s">
        <v>185</v>
      </c>
      <c r="D27" s="112" t="s">
        <v>140</v>
      </c>
      <c r="E27" s="113" t="n">
        <v>44197</v>
      </c>
      <c r="F27" s="113" t="n">
        <v>47118</v>
      </c>
      <c r="G27" s="114" t="s">
        <v>186</v>
      </c>
      <c r="H27" s="115" t="n">
        <v>914</v>
      </c>
      <c r="I27" s="116" t="n">
        <f aca="false">'обосн.'!K112</f>
        <v>10</v>
      </c>
    </row>
    <row r="28" s="107" customFormat="true" ht="77.25" hidden="false" customHeight="true" outlineLevel="0" collapsed="false">
      <c r="A28" s="109" t="s">
        <v>187</v>
      </c>
      <c r="B28" s="110" t="s">
        <v>138</v>
      </c>
      <c r="C28" s="111" t="s">
        <v>188</v>
      </c>
      <c r="D28" s="112" t="s">
        <v>140</v>
      </c>
      <c r="E28" s="113" t="n">
        <v>44197</v>
      </c>
      <c r="F28" s="113" t="n">
        <v>47118</v>
      </c>
      <c r="G28" s="114" t="s">
        <v>189</v>
      </c>
      <c r="H28" s="115" t="n">
        <v>914</v>
      </c>
      <c r="I28" s="116" t="n">
        <f aca="false">'обосн.'!K118</f>
        <v>1</v>
      </c>
    </row>
    <row r="29" s="125" customFormat="true" ht="45.75" hidden="false" customHeight="true" outlineLevel="0" collapsed="false">
      <c r="A29" s="121" t="s">
        <v>190</v>
      </c>
      <c r="B29" s="122" t="s">
        <v>138</v>
      </c>
      <c r="C29" s="111" t="s">
        <v>191</v>
      </c>
      <c r="D29" s="111" t="s">
        <v>140</v>
      </c>
      <c r="E29" s="113" t="n">
        <v>44197</v>
      </c>
      <c r="F29" s="113" t="n">
        <v>47118</v>
      </c>
      <c r="G29" s="114" t="s">
        <v>192</v>
      </c>
      <c r="H29" s="123" t="n">
        <v>914</v>
      </c>
      <c r="I29" s="124" t="n">
        <f aca="false">'обосн.'!K123</f>
        <v>1</v>
      </c>
    </row>
    <row r="30" s="128" customFormat="true" ht="35.25" hidden="false" customHeight="true" outlineLevel="0" collapsed="false">
      <c r="A30" s="117" t="n">
        <v>5</v>
      </c>
      <c r="B30" s="118" t="s">
        <v>193</v>
      </c>
      <c r="C30" s="84" t="s">
        <v>194</v>
      </c>
      <c r="D30" s="84"/>
      <c r="E30" s="84"/>
      <c r="F30" s="84"/>
      <c r="G30" s="84"/>
      <c r="H30" s="126" t="n">
        <v>914</v>
      </c>
      <c r="I30" s="127" t="n">
        <f aca="false">I31+I32+I33+I34</f>
        <v>24</v>
      </c>
      <c r="M30" s="129"/>
    </row>
    <row r="31" customFormat="false" ht="77.25" hidden="false" customHeight="true" outlineLevel="0" collapsed="false">
      <c r="A31" s="74" t="s">
        <v>195</v>
      </c>
      <c r="B31" s="88" t="s">
        <v>138</v>
      </c>
      <c r="C31" s="77" t="s">
        <v>196</v>
      </c>
      <c r="D31" s="112" t="s">
        <v>140</v>
      </c>
      <c r="E31" s="113" t="n">
        <v>44197</v>
      </c>
      <c r="F31" s="113" t="n">
        <v>47118</v>
      </c>
      <c r="G31" s="93" t="s">
        <v>197</v>
      </c>
      <c r="H31" s="130" t="n">
        <v>914</v>
      </c>
      <c r="I31" s="131" t="n">
        <f aca="false">'обосн.'!K132</f>
        <v>2</v>
      </c>
    </row>
    <row r="32" customFormat="false" ht="78" hidden="false" customHeight="true" outlineLevel="0" collapsed="false">
      <c r="A32" s="74"/>
      <c r="B32" s="88"/>
      <c r="C32" s="77"/>
      <c r="D32" s="77" t="s">
        <v>198</v>
      </c>
      <c r="E32" s="113" t="n">
        <v>44197</v>
      </c>
      <c r="F32" s="113" t="n">
        <v>47118</v>
      </c>
      <c r="G32" s="93" t="s">
        <v>197</v>
      </c>
      <c r="H32" s="132" t="n">
        <v>970</v>
      </c>
      <c r="I32" s="133" t="n">
        <f aca="false">'обосн.'!K133</f>
        <v>0</v>
      </c>
    </row>
    <row r="33" customFormat="false" ht="93.75" hidden="false" customHeight="true" outlineLevel="0" collapsed="false">
      <c r="A33" s="74" t="s">
        <v>199</v>
      </c>
      <c r="B33" s="88" t="s">
        <v>138</v>
      </c>
      <c r="C33" s="77" t="s">
        <v>200</v>
      </c>
      <c r="D33" s="112" t="s">
        <v>140</v>
      </c>
      <c r="E33" s="113" t="n">
        <v>44197</v>
      </c>
      <c r="F33" s="113" t="n">
        <v>47118</v>
      </c>
      <c r="G33" s="93" t="s">
        <v>201</v>
      </c>
      <c r="H33" s="130" t="n">
        <v>914</v>
      </c>
      <c r="I33" s="133" t="n">
        <f aca="false">'обосн.'!K136+'обосн.'!K137</f>
        <v>22</v>
      </c>
    </row>
    <row r="34" customFormat="false" ht="93" hidden="false" customHeight="true" outlineLevel="0" collapsed="false">
      <c r="A34" s="74"/>
      <c r="B34" s="88"/>
      <c r="C34" s="77"/>
      <c r="D34" s="77" t="s">
        <v>198</v>
      </c>
      <c r="E34" s="89" t="n">
        <v>44197</v>
      </c>
      <c r="F34" s="89" t="n">
        <v>47118</v>
      </c>
      <c r="G34" s="93" t="s">
        <v>201</v>
      </c>
      <c r="H34" s="132" t="n">
        <v>970</v>
      </c>
      <c r="I34" s="133" t="n">
        <f aca="false">'обосн.'!K138</f>
        <v>0</v>
      </c>
    </row>
  </sheetData>
  <mergeCells count="28">
    <mergeCell ref="G1:I1"/>
    <mergeCell ref="G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G10"/>
    <mergeCell ref="C20:G20"/>
    <mergeCell ref="C22:G22"/>
    <mergeCell ref="C25:G25"/>
    <mergeCell ref="C30:G30"/>
    <mergeCell ref="A31:A32"/>
    <mergeCell ref="B31:B32"/>
    <mergeCell ref="C31:C32"/>
    <mergeCell ref="A33:A34"/>
    <mergeCell ref="B33:B34"/>
    <mergeCell ref="C33:C34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pageBreakPreview" topLeftCell="A137" colorId="64" zoomScale="90" zoomScaleNormal="90" zoomScalePageLayoutView="90" workbookViewId="0">
      <selection pane="topLeft" activeCell="C16" activeCellId="0" sqref="C16"/>
    </sheetView>
  </sheetViews>
  <sheetFormatPr defaultColWidth="9.0546875" defaultRowHeight="13.2" zeroHeight="false" outlineLevelRow="0" outlineLevelCol="1"/>
  <cols>
    <col collapsed="false" customWidth="true" hidden="false" outlineLevel="0" max="1" min="1" style="3" width="16.32"/>
    <col collapsed="false" customWidth="true" hidden="false" outlineLevel="0" max="2" min="2" style="3" width="33.43"/>
    <col collapsed="false" customWidth="true" hidden="false" outlineLevel="0" max="3" min="3" style="3" width="35.66"/>
    <col collapsed="false" customWidth="true" hidden="true" outlineLevel="1" max="4" min="4" style="3" width="6.66"/>
    <col collapsed="false" customWidth="true" hidden="true" outlineLevel="1" max="5" min="5" style="3" width="5.99"/>
    <col collapsed="false" customWidth="true" hidden="true" outlineLevel="1" max="6" min="6" style="3" width="9.87"/>
    <col collapsed="false" customWidth="true" hidden="true" outlineLevel="1" max="7" min="7" style="67" width="4.66"/>
    <col collapsed="false" customWidth="true" hidden="false" outlineLevel="0" max="8" min="8" style="67" width="9.55"/>
    <col collapsed="false" customWidth="true" hidden="false" outlineLevel="0" max="9" min="9" style="134" width="10.1"/>
    <col collapsed="false" customWidth="true" hidden="false" outlineLevel="0" max="10" min="10" style="135" width="9.66"/>
    <col collapsed="false" customWidth="true" hidden="false" outlineLevel="0" max="11" min="11" style="135" width="9.87"/>
    <col collapsed="false" customWidth="true" hidden="false" outlineLevel="0" max="12" min="12" style="3" width="9.55"/>
    <col collapsed="false" customWidth="true" hidden="false" outlineLevel="0" max="13" min="13" style="136" width="9.99"/>
    <col collapsed="false" customWidth="true" hidden="false" outlineLevel="0" max="14" min="14" style="3" width="9.55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66"/>
    <col collapsed="false" customWidth="true" hidden="false" outlineLevel="0" max="18" min="18" style="0" width="11.1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69"/>
      <c r="H1" s="70"/>
      <c r="I1" s="70"/>
      <c r="J1" s="70"/>
      <c r="K1" s="70"/>
      <c r="L1" s="5" t="s">
        <v>202</v>
      </c>
      <c r="M1" s="5"/>
      <c r="N1" s="5"/>
      <c r="O1" s="5"/>
    </row>
    <row r="2" customFormat="false" ht="65.25" hidden="false" customHeight="true" outlineLevel="0" collapsed="false">
      <c r="A2" s="4"/>
      <c r="B2" s="4"/>
      <c r="C2" s="4"/>
      <c r="D2" s="4"/>
      <c r="E2" s="4"/>
      <c r="F2" s="4"/>
      <c r="G2" s="69"/>
      <c r="H2" s="137"/>
      <c r="I2" s="137"/>
      <c r="J2" s="137"/>
      <c r="K2" s="137"/>
      <c r="L2" s="71" t="s">
        <v>1</v>
      </c>
      <c r="M2" s="71"/>
      <c r="N2" s="71"/>
      <c r="O2" s="71"/>
    </row>
    <row r="3" customFormat="false" ht="15.75" hidden="false" customHeight="true" outlineLevel="0" collapsed="false">
      <c r="A3" s="138" t="s">
        <v>20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9"/>
      <c r="N4" s="4"/>
    </row>
    <row r="5" customFormat="false" ht="30.75" hidden="false" customHeight="true" outlineLevel="0" collapsed="false">
      <c r="A5" s="140" t="s">
        <v>122</v>
      </c>
      <c r="B5" s="141" t="s">
        <v>204</v>
      </c>
      <c r="C5" s="142" t="s">
        <v>205</v>
      </c>
      <c r="D5" s="10" t="s">
        <v>206</v>
      </c>
      <c r="E5" s="10"/>
      <c r="F5" s="10"/>
      <c r="G5" s="10"/>
      <c r="H5" s="143" t="s">
        <v>207</v>
      </c>
      <c r="I5" s="143"/>
      <c r="J5" s="143"/>
      <c r="K5" s="143"/>
      <c r="L5" s="143"/>
      <c r="M5" s="143"/>
      <c r="N5" s="143"/>
      <c r="O5" s="143"/>
      <c r="P5" s="143"/>
    </row>
    <row r="6" customFormat="false" ht="21" hidden="false" customHeight="true" outlineLevel="0" collapsed="false">
      <c r="A6" s="140"/>
      <c r="B6" s="141"/>
      <c r="C6" s="142"/>
      <c r="D6" s="10"/>
      <c r="E6" s="10"/>
      <c r="F6" s="10"/>
      <c r="G6" s="10"/>
      <c r="H6" s="10" t="s">
        <v>208</v>
      </c>
      <c r="I6" s="144" t="s">
        <v>209</v>
      </c>
      <c r="J6" s="144"/>
      <c r="K6" s="144"/>
      <c r="L6" s="144"/>
      <c r="M6" s="144"/>
      <c r="N6" s="144"/>
      <c r="O6" s="144"/>
      <c r="P6" s="144"/>
    </row>
    <row r="7" customFormat="false" ht="14.25" hidden="false" customHeight="true" outlineLevel="0" collapsed="false">
      <c r="A7" s="140"/>
      <c r="B7" s="141"/>
      <c r="C7" s="142"/>
      <c r="D7" s="10" t="s">
        <v>210</v>
      </c>
      <c r="E7" s="10" t="s">
        <v>211</v>
      </c>
      <c r="F7" s="10" t="s">
        <v>212</v>
      </c>
      <c r="G7" s="10" t="s">
        <v>213</v>
      </c>
      <c r="H7" s="10"/>
      <c r="I7" s="14" t="n">
        <v>2021</v>
      </c>
      <c r="J7" s="15" t="n">
        <v>2022</v>
      </c>
      <c r="K7" s="15" t="n">
        <v>2023</v>
      </c>
      <c r="L7" s="15" t="n">
        <v>2024</v>
      </c>
      <c r="M7" s="15" t="n">
        <v>2025</v>
      </c>
      <c r="N7" s="10" t="n">
        <v>2026</v>
      </c>
      <c r="O7" s="10" t="n">
        <v>2027</v>
      </c>
      <c r="P7" s="10" t="n">
        <v>2028</v>
      </c>
    </row>
    <row r="8" customFormat="false" ht="13.8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4</v>
      </c>
      <c r="I8" s="45" t="n">
        <v>5</v>
      </c>
      <c r="J8" s="31" t="n">
        <v>6</v>
      </c>
      <c r="K8" s="31" t="n">
        <v>7</v>
      </c>
      <c r="L8" s="31" t="n">
        <v>8</v>
      </c>
      <c r="M8" s="31" t="n">
        <v>9</v>
      </c>
      <c r="N8" s="25" t="n">
        <v>10</v>
      </c>
      <c r="O8" s="25" t="n">
        <v>11</v>
      </c>
      <c r="P8" s="25" t="n">
        <v>12</v>
      </c>
    </row>
    <row r="9" customFormat="false" ht="15" hidden="false" customHeight="true" outlineLevel="0" collapsed="false">
      <c r="A9" s="145" t="s">
        <v>214</v>
      </c>
      <c r="B9" s="145" t="s">
        <v>215</v>
      </c>
      <c r="C9" s="146" t="s">
        <v>134</v>
      </c>
      <c r="D9" s="147" t="s">
        <v>216</v>
      </c>
      <c r="E9" s="147" t="s">
        <v>216</v>
      </c>
      <c r="F9" s="147" t="s">
        <v>216</v>
      </c>
      <c r="G9" s="148" t="s">
        <v>216</v>
      </c>
      <c r="H9" s="149" t="n">
        <f aca="false">H15+H16</f>
        <v>44326.3</v>
      </c>
      <c r="I9" s="149" t="n">
        <f aca="false">I15+I16</f>
        <v>8157.9</v>
      </c>
      <c r="J9" s="149" t="n">
        <f aca="false">J15+J16</f>
        <v>7213.1</v>
      </c>
      <c r="K9" s="150" t="n">
        <f aca="false">K15+K16</f>
        <v>11721.2</v>
      </c>
      <c r="L9" s="151" t="n">
        <f aca="false">L15+L16</f>
        <v>6901.9</v>
      </c>
      <c r="M9" s="149" t="n">
        <f aca="false">M15+M16</f>
        <v>3620.4</v>
      </c>
      <c r="N9" s="149" t="n">
        <f aca="false">N15+N16</f>
        <v>3678.2</v>
      </c>
      <c r="O9" s="149" t="n">
        <f aca="false">O15+O16</f>
        <v>1533</v>
      </c>
      <c r="P9" s="149" t="n">
        <f aca="false">P15+P16</f>
        <v>1500.6</v>
      </c>
    </row>
    <row r="10" customFormat="false" ht="30" hidden="true" customHeight="true" outlineLevel="0" collapsed="false">
      <c r="A10" s="145"/>
      <c r="B10" s="145"/>
      <c r="C10" s="152" t="s">
        <v>217</v>
      </c>
      <c r="D10" s="147" t="n">
        <v>827</v>
      </c>
      <c r="E10" s="147" t="s">
        <v>216</v>
      </c>
      <c r="F10" s="147" t="s">
        <v>216</v>
      </c>
      <c r="G10" s="148" t="s">
        <v>216</v>
      </c>
      <c r="H10" s="153"/>
      <c r="I10" s="154"/>
      <c r="J10" s="149"/>
      <c r="K10" s="150"/>
      <c r="L10" s="151"/>
      <c r="M10" s="149"/>
      <c r="N10" s="153"/>
      <c r="O10" s="153"/>
      <c r="P10" s="153"/>
      <c r="Q10" s="155" t="n">
        <f aca="false">L10-L108</f>
        <v>0</v>
      </c>
      <c r="R10" s="155" t="n">
        <f aca="false">M10-M108</f>
        <v>0</v>
      </c>
      <c r="S10" s="155" t="n">
        <f aca="false">N10-N108</f>
        <v>0</v>
      </c>
      <c r="T10" s="155" t="n">
        <f aca="false">O10-O108</f>
        <v>0</v>
      </c>
    </row>
    <row r="11" customFormat="false" ht="31.5" hidden="true" customHeight="true" outlineLevel="0" collapsed="false">
      <c r="A11" s="145"/>
      <c r="B11" s="145"/>
      <c r="C11" s="152" t="s">
        <v>218</v>
      </c>
      <c r="D11" s="147"/>
      <c r="E11" s="147"/>
      <c r="F11" s="147"/>
      <c r="G11" s="148"/>
      <c r="H11" s="153"/>
      <c r="I11" s="154"/>
      <c r="J11" s="149"/>
      <c r="K11" s="150"/>
      <c r="L11" s="151"/>
      <c r="M11" s="149"/>
      <c r="N11" s="153"/>
      <c r="O11" s="153"/>
      <c r="P11" s="153"/>
      <c r="Q11" s="155"/>
      <c r="R11" s="155"/>
      <c r="S11" s="155"/>
      <c r="T11" s="155"/>
    </row>
    <row r="12" customFormat="false" ht="19.5" hidden="true" customHeight="true" outlineLevel="0" collapsed="false">
      <c r="A12" s="145"/>
      <c r="B12" s="145"/>
      <c r="C12" s="152" t="s">
        <v>219</v>
      </c>
      <c r="D12" s="147"/>
      <c r="E12" s="147"/>
      <c r="F12" s="147"/>
      <c r="G12" s="148"/>
      <c r="H12" s="153"/>
      <c r="I12" s="154"/>
      <c r="J12" s="149"/>
      <c r="K12" s="150"/>
      <c r="L12" s="151"/>
      <c r="M12" s="149"/>
      <c r="N12" s="153"/>
      <c r="O12" s="153"/>
      <c r="P12" s="153"/>
      <c r="Q12" s="155"/>
      <c r="R12" s="155"/>
      <c r="S12" s="155"/>
      <c r="T12" s="155"/>
    </row>
    <row r="13" customFormat="false" ht="17.25" hidden="true" customHeight="true" outlineLevel="0" collapsed="false">
      <c r="A13" s="145"/>
      <c r="B13" s="145"/>
      <c r="C13" s="152" t="s">
        <v>220</v>
      </c>
      <c r="D13" s="147"/>
      <c r="E13" s="147"/>
      <c r="F13" s="147"/>
      <c r="G13" s="148"/>
      <c r="H13" s="153"/>
      <c r="I13" s="154"/>
      <c r="J13" s="149"/>
      <c r="K13" s="150"/>
      <c r="L13" s="151"/>
      <c r="M13" s="149"/>
      <c r="N13" s="153"/>
      <c r="O13" s="153"/>
      <c r="P13" s="153"/>
      <c r="Q13" s="155"/>
      <c r="R13" s="155"/>
      <c r="S13" s="155"/>
      <c r="T13" s="155"/>
    </row>
    <row r="14" customFormat="false" ht="16.5" hidden="false" customHeight="true" outlineLevel="0" collapsed="false">
      <c r="A14" s="145"/>
      <c r="B14" s="145"/>
      <c r="C14" s="156" t="s">
        <v>221</v>
      </c>
      <c r="D14" s="147"/>
      <c r="E14" s="147"/>
      <c r="F14" s="147"/>
      <c r="G14" s="148"/>
      <c r="H14" s="153"/>
      <c r="I14" s="154"/>
      <c r="J14" s="149"/>
      <c r="K14" s="150"/>
      <c r="L14" s="151"/>
      <c r="M14" s="149"/>
      <c r="N14" s="153"/>
      <c r="O14" s="153"/>
      <c r="P14" s="153"/>
      <c r="Q14" s="155"/>
      <c r="R14" s="155"/>
      <c r="S14" s="155"/>
      <c r="T14" s="155"/>
    </row>
    <row r="15" customFormat="false" ht="29.25" hidden="false" customHeight="true" outlineLevel="0" collapsed="false">
      <c r="A15" s="145"/>
      <c r="B15" s="145"/>
      <c r="C15" s="146" t="s">
        <v>140</v>
      </c>
      <c r="D15" s="147"/>
      <c r="E15" s="147"/>
      <c r="F15" s="147"/>
      <c r="G15" s="148"/>
      <c r="H15" s="153" t="n">
        <f aca="false">H23+H81+H115+H132+H147</f>
        <v>42083.8</v>
      </c>
      <c r="I15" s="153" t="n">
        <f aca="false">I23+I115+I132+I147</f>
        <v>5915.4</v>
      </c>
      <c r="J15" s="149" t="n">
        <f aca="false">J23+J115+J132+J147</f>
        <v>7213.1</v>
      </c>
      <c r="K15" s="150" t="n">
        <f aca="false">K23+K81+K115+K132+K147</f>
        <v>11721.2</v>
      </c>
      <c r="L15" s="151" t="n">
        <f aca="false">L23+L115+L132+L147+L75</f>
        <v>6901.9</v>
      </c>
      <c r="M15" s="149" t="n">
        <f aca="false">M23+M115+M132+M147+M75</f>
        <v>3620.4</v>
      </c>
      <c r="N15" s="153" t="n">
        <f aca="false">N23+N115+N132+N147+N75</f>
        <v>3678.2</v>
      </c>
      <c r="O15" s="153" t="n">
        <f aca="false">O23+O115+O132+O147+O75</f>
        <v>1533</v>
      </c>
      <c r="P15" s="153" t="n">
        <f aca="false">P23+P115+P132+P147+P75</f>
        <v>1500.6</v>
      </c>
      <c r="Q15" s="155"/>
      <c r="R15" s="155"/>
      <c r="S15" s="155"/>
      <c r="T15" s="155"/>
    </row>
    <row r="16" customFormat="false" ht="16.5" hidden="false" customHeight="true" outlineLevel="0" collapsed="false">
      <c r="A16" s="145"/>
      <c r="B16" s="145"/>
      <c r="C16" s="146" t="s">
        <v>198</v>
      </c>
      <c r="D16" s="147"/>
      <c r="E16" s="147"/>
      <c r="F16" s="147"/>
      <c r="G16" s="148"/>
      <c r="H16" s="153" t="n">
        <f aca="false">H82+H148</f>
        <v>2242.5</v>
      </c>
      <c r="I16" s="153" t="n">
        <f aca="false">I75+I148</f>
        <v>2242.5</v>
      </c>
      <c r="J16" s="149" t="n">
        <f aca="false">J75+J148</f>
        <v>0</v>
      </c>
      <c r="K16" s="149" t="n">
        <f aca="false">K82+K148</f>
        <v>0</v>
      </c>
      <c r="L16" s="149" t="n">
        <f aca="false">L148</f>
        <v>0</v>
      </c>
      <c r="M16" s="149" t="n">
        <f aca="false">M148</f>
        <v>0</v>
      </c>
      <c r="N16" s="149" t="n">
        <f aca="false">N148</f>
        <v>0</v>
      </c>
      <c r="O16" s="149" t="n">
        <f aca="false">O148</f>
        <v>0</v>
      </c>
      <c r="P16" s="149" t="n">
        <f aca="false">P148</f>
        <v>0</v>
      </c>
      <c r="Q16" s="155"/>
      <c r="R16" s="155"/>
      <c r="S16" s="155"/>
      <c r="T16" s="155"/>
    </row>
    <row r="17" customFormat="false" ht="16.5" hidden="false" customHeight="true" outlineLevel="0" collapsed="false">
      <c r="A17" s="157" t="s">
        <v>222</v>
      </c>
      <c r="B17" s="158" t="s">
        <v>136</v>
      </c>
      <c r="C17" s="159" t="s">
        <v>134</v>
      </c>
      <c r="D17" s="160" t="s">
        <v>223</v>
      </c>
      <c r="E17" s="161" t="s">
        <v>216</v>
      </c>
      <c r="F17" s="161" t="s">
        <v>216</v>
      </c>
      <c r="G17" s="162" t="s">
        <v>216</v>
      </c>
      <c r="H17" s="163" t="n">
        <f aca="false">H23</f>
        <v>9735.3</v>
      </c>
      <c r="I17" s="163" t="n">
        <f aca="false">I23</f>
        <v>2185.3</v>
      </c>
      <c r="J17" s="163" t="n">
        <f aca="false">J23</f>
        <v>1491.2</v>
      </c>
      <c r="K17" s="164" t="n">
        <f aca="false">K23</f>
        <v>4967.1</v>
      </c>
      <c r="L17" s="165" t="n">
        <f aca="false">L23</f>
        <v>383.7</v>
      </c>
      <c r="M17" s="163" t="n">
        <f aca="false">M23</f>
        <v>234.7</v>
      </c>
      <c r="N17" s="163" t="n">
        <f aca="false">N23</f>
        <v>409.5</v>
      </c>
      <c r="O17" s="163" t="n">
        <f aca="false">O23</f>
        <v>31.9</v>
      </c>
      <c r="P17" s="163" t="n">
        <f aca="false">P23</f>
        <v>31.9</v>
      </c>
    </row>
    <row r="18" customFormat="false" ht="14.4" hidden="true" customHeight="false" outlineLevel="0" collapsed="false">
      <c r="A18" s="157"/>
      <c r="B18" s="158"/>
      <c r="C18" s="166" t="s">
        <v>217</v>
      </c>
      <c r="D18" s="160"/>
      <c r="E18" s="161"/>
      <c r="F18" s="161"/>
      <c r="G18" s="162"/>
      <c r="H18" s="167"/>
      <c r="I18" s="168"/>
      <c r="J18" s="163"/>
      <c r="K18" s="164"/>
      <c r="L18" s="165"/>
      <c r="M18" s="163"/>
      <c r="N18" s="167"/>
      <c r="O18" s="167"/>
      <c r="P18" s="167"/>
    </row>
    <row r="19" customFormat="false" ht="28.8" hidden="true" customHeight="false" outlineLevel="0" collapsed="false">
      <c r="A19" s="157"/>
      <c r="B19" s="158"/>
      <c r="C19" s="166" t="s">
        <v>218</v>
      </c>
      <c r="D19" s="160"/>
      <c r="E19" s="161"/>
      <c r="F19" s="161"/>
      <c r="G19" s="162"/>
      <c r="H19" s="167"/>
      <c r="I19" s="168"/>
      <c r="J19" s="163"/>
      <c r="K19" s="164"/>
      <c r="L19" s="165"/>
      <c r="M19" s="163"/>
      <c r="N19" s="167"/>
      <c r="O19" s="167"/>
      <c r="P19" s="167"/>
    </row>
    <row r="20" customFormat="false" ht="14.4" hidden="true" customHeight="false" outlineLevel="0" collapsed="false">
      <c r="A20" s="157"/>
      <c r="B20" s="158"/>
      <c r="C20" s="166" t="s">
        <v>219</v>
      </c>
      <c r="D20" s="160"/>
      <c r="E20" s="161"/>
      <c r="F20" s="161"/>
      <c r="G20" s="162"/>
      <c r="H20" s="167"/>
      <c r="I20" s="168"/>
      <c r="J20" s="163"/>
      <c r="K20" s="164"/>
      <c r="L20" s="165"/>
      <c r="M20" s="163"/>
      <c r="N20" s="167"/>
      <c r="O20" s="167"/>
      <c r="P20" s="167"/>
    </row>
    <row r="21" customFormat="false" ht="14.4" hidden="true" customHeight="false" outlineLevel="0" collapsed="false">
      <c r="A21" s="157"/>
      <c r="B21" s="158"/>
      <c r="C21" s="166" t="s">
        <v>220</v>
      </c>
      <c r="D21" s="160"/>
      <c r="E21" s="161"/>
      <c r="F21" s="161"/>
      <c r="G21" s="162"/>
      <c r="H21" s="167"/>
      <c r="I21" s="168"/>
      <c r="J21" s="163"/>
      <c r="K21" s="164"/>
      <c r="L21" s="165"/>
      <c r="M21" s="163"/>
      <c r="N21" s="167"/>
      <c r="O21" s="167"/>
      <c r="P21" s="167"/>
    </row>
    <row r="22" customFormat="false" ht="14.4" hidden="false" customHeight="false" outlineLevel="0" collapsed="false">
      <c r="A22" s="157"/>
      <c r="B22" s="158"/>
      <c r="C22" s="169" t="s">
        <v>221</v>
      </c>
      <c r="D22" s="160"/>
      <c r="E22" s="161"/>
      <c r="F22" s="161"/>
      <c r="G22" s="162"/>
      <c r="H22" s="167"/>
      <c r="I22" s="168"/>
      <c r="J22" s="163"/>
      <c r="K22" s="164"/>
      <c r="L22" s="165"/>
      <c r="M22" s="163"/>
      <c r="N22" s="167"/>
      <c r="O22" s="167"/>
      <c r="P22" s="167"/>
    </row>
    <row r="23" customFormat="false" ht="27.75" hidden="false" customHeight="true" outlineLevel="0" collapsed="false">
      <c r="A23" s="157"/>
      <c r="B23" s="158"/>
      <c r="C23" s="159" t="s">
        <v>140</v>
      </c>
      <c r="D23" s="160"/>
      <c r="E23" s="161"/>
      <c r="F23" s="161"/>
      <c r="G23" s="162"/>
      <c r="H23" s="167" t="n">
        <f aca="false">I23+J23+K23+L23+M23+N23+O23+P23</f>
        <v>9735.3</v>
      </c>
      <c r="I23" s="168" t="n">
        <f aca="false">'обосн.'!H10</f>
        <v>2185.3</v>
      </c>
      <c r="J23" s="163" t="n">
        <f aca="false">'обосн.'!I10</f>
        <v>1491.2</v>
      </c>
      <c r="K23" s="164" t="n">
        <f aca="false">'обосн.'!J10</f>
        <v>4967.1</v>
      </c>
      <c r="L23" s="165" t="n">
        <f aca="false">'обосн.'!K10</f>
        <v>383.7</v>
      </c>
      <c r="M23" s="163" t="n">
        <f aca="false">'обосн.'!L10</f>
        <v>234.7</v>
      </c>
      <c r="N23" s="167" t="n">
        <f aca="false">'обосн.'!M10</f>
        <v>409.5</v>
      </c>
      <c r="O23" s="167" t="n">
        <f aca="false">'обосн.'!N10</f>
        <v>31.9</v>
      </c>
      <c r="P23" s="167" t="n">
        <f aca="false">'обосн.'!O10</f>
        <v>31.9</v>
      </c>
    </row>
    <row r="24" customFormat="false" ht="17.25" hidden="true" customHeight="true" outlineLevel="0" collapsed="false">
      <c r="A24" s="24" t="s">
        <v>224</v>
      </c>
      <c r="B24" s="77" t="s">
        <v>225</v>
      </c>
      <c r="C24" s="30" t="s">
        <v>134</v>
      </c>
      <c r="D24" s="170" t="s">
        <v>223</v>
      </c>
      <c r="E24" s="170" t="s">
        <v>226</v>
      </c>
      <c r="F24" s="170" t="s">
        <v>227</v>
      </c>
      <c r="G24" s="12" t="n">
        <v>621</v>
      </c>
      <c r="H24" s="171"/>
      <c r="I24" s="172"/>
      <c r="J24" s="173"/>
      <c r="K24" s="173"/>
      <c r="L24" s="174"/>
      <c r="M24" s="173"/>
      <c r="N24" s="171"/>
      <c r="O24" s="171"/>
      <c r="P24" s="171"/>
    </row>
    <row r="25" customFormat="false" ht="30" hidden="true" customHeight="true" outlineLevel="0" collapsed="false">
      <c r="A25" s="24"/>
      <c r="B25" s="77"/>
      <c r="C25" s="175" t="s">
        <v>217</v>
      </c>
      <c r="D25" s="170"/>
      <c r="E25" s="170"/>
      <c r="F25" s="170"/>
      <c r="G25" s="12"/>
      <c r="H25" s="171"/>
      <c r="I25" s="172"/>
      <c r="J25" s="173"/>
      <c r="K25" s="173"/>
      <c r="L25" s="174"/>
      <c r="M25" s="173"/>
      <c r="N25" s="171"/>
      <c r="O25" s="171"/>
      <c r="P25" s="171"/>
    </row>
    <row r="26" customFormat="false" ht="30" hidden="true" customHeight="true" outlineLevel="0" collapsed="false">
      <c r="A26" s="24"/>
      <c r="B26" s="77"/>
      <c r="C26" s="175" t="s">
        <v>218</v>
      </c>
      <c r="D26" s="170"/>
      <c r="E26" s="170"/>
      <c r="F26" s="170"/>
      <c r="G26" s="12"/>
      <c r="H26" s="171"/>
      <c r="I26" s="172"/>
      <c r="J26" s="173"/>
      <c r="K26" s="173"/>
      <c r="L26" s="174"/>
      <c r="M26" s="173"/>
      <c r="N26" s="171"/>
      <c r="O26" s="171"/>
      <c r="P26" s="171"/>
    </row>
    <row r="27" customFormat="false" ht="15" hidden="true" customHeight="true" outlineLevel="0" collapsed="false">
      <c r="A27" s="24"/>
      <c r="B27" s="77"/>
      <c r="C27" s="175" t="s">
        <v>219</v>
      </c>
      <c r="D27" s="170"/>
      <c r="E27" s="170"/>
      <c r="F27" s="170"/>
      <c r="G27" s="12"/>
      <c r="H27" s="171"/>
      <c r="I27" s="172"/>
      <c r="J27" s="173"/>
      <c r="K27" s="173"/>
      <c r="L27" s="174"/>
      <c r="M27" s="173"/>
      <c r="N27" s="171"/>
      <c r="O27" s="171"/>
      <c r="P27" s="171"/>
    </row>
    <row r="28" customFormat="false" ht="15" hidden="true" customHeight="true" outlineLevel="0" collapsed="false">
      <c r="A28" s="24"/>
      <c r="B28" s="77"/>
      <c r="C28" s="175" t="s">
        <v>220</v>
      </c>
      <c r="D28" s="170"/>
      <c r="E28" s="170"/>
      <c r="F28" s="170"/>
      <c r="G28" s="12"/>
      <c r="H28" s="171"/>
      <c r="I28" s="172"/>
      <c r="J28" s="173"/>
      <c r="K28" s="173"/>
      <c r="L28" s="174"/>
      <c r="M28" s="173"/>
      <c r="N28" s="171"/>
      <c r="O28" s="171"/>
      <c r="P28" s="171"/>
    </row>
    <row r="29" customFormat="false" ht="15" hidden="false" customHeight="true" outlineLevel="0" collapsed="false">
      <c r="A29" s="24"/>
      <c r="B29" s="77"/>
      <c r="C29" s="176" t="s">
        <v>221</v>
      </c>
      <c r="D29" s="170"/>
      <c r="E29" s="170"/>
      <c r="F29" s="170"/>
      <c r="G29" s="12"/>
      <c r="H29" s="171"/>
      <c r="I29" s="172"/>
      <c r="J29" s="173"/>
      <c r="K29" s="173"/>
      <c r="L29" s="174"/>
      <c r="M29" s="173"/>
      <c r="N29" s="171"/>
      <c r="O29" s="171"/>
      <c r="P29" s="171"/>
    </row>
    <row r="30" customFormat="false" ht="13.8" hidden="false" customHeight="false" outlineLevel="0" collapsed="false">
      <c r="A30" s="24"/>
      <c r="B30" s="77"/>
      <c r="C30" s="30" t="s">
        <v>134</v>
      </c>
      <c r="D30" s="170"/>
      <c r="E30" s="170"/>
      <c r="F30" s="170"/>
      <c r="G30" s="12"/>
      <c r="H30" s="171" t="n">
        <f aca="false">H32</f>
        <v>1505.8</v>
      </c>
      <c r="I30" s="172" t="n">
        <f aca="false">I32</f>
        <v>104.6</v>
      </c>
      <c r="J30" s="173" t="n">
        <f aca="false">J32</f>
        <v>133.7</v>
      </c>
      <c r="K30" s="173" t="n">
        <f aca="false">K32</f>
        <v>394.1</v>
      </c>
      <c r="L30" s="174" t="n">
        <f aca="false">L32</f>
        <v>297.6</v>
      </c>
      <c r="M30" s="173" t="n">
        <f aca="false">M32</f>
        <v>178.5</v>
      </c>
      <c r="N30" s="171" t="n">
        <f aca="false">N32</f>
        <v>353.3</v>
      </c>
      <c r="O30" s="171" t="n">
        <f aca="false">O32</f>
        <v>22</v>
      </c>
      <c r="P30" s="171" t="n">
        <f aca="false">P32</f>
        <v>22</v>
      </c>
    </row>
    <row r="31" customFormat="false" ht="13.8" hidden="false" customHeight="false" outlineLevel="0" collapsed="false">
      <c r="A31" s="24"/>
      <c r="B31" s="77"/>
      <c r="C31" s="176" t="s">
        <v>221</v>
      </c>
      <c r="D31" s="170"/>
      <c r="E31" s="170"/>
      <c r="F31" s="170"/>
      <c r="G31" s="12"/>
      <c r="H31" s="171"/>
      <c r="I31" s="172"/>
      <c r="J31" s="173"/>
      <c r="K31" s="173"/>
      <c r="L31" s="174"/>
      <c r="M31" s="173"/>
      <c r="N31" s="171"/>
      <c r="O31" s="171"/>
      <c r="P31" s="171"/>
    </row>
    <row r="32" customFormat="false" ht="27.75" hidden="false" customHeight="true" outlineLevel="0" collapsed="false">
      <c r="A32" s="24"/>
      <c r="B32" s="77"/>
      <c r="C32" s="30" t="s">
        <v>140</v>
      </c>
      <c r="D32" s="170"/>
      <c r="E32" s="170"/>
      <c r="F32" s="170"/>
      <c r="G32" s="12"/>
      <c r="H32" s="171" t="n">
        <f aca="false">I32+J32+K32+L32+M32+N32+O32+P32</f>
        <v>1505.8</v>
      </c>
      <c r="I32" s="172" t="n">
        <f aca="false">'обосн.'!H14</f>
        <v>104.6</v>
      </c>
      <c r="J32" s="173" t="n">
        <f aca="false">'обосн.'!I14</f>
        <v>133.7</v>
      </c>
      <c r="K32" s="173" t="n">
        <f aca="false">'обосн.'!J14</f>
        <v>394.1</v>
      </c>
      <c r="L32" s="174" t="n">
        <f aca="false">'обосн.'!K14</f>
        <v>297.6</v>
      </c>
      <c r="M32" s="173" t="n">
        <f aca="false">'обосн.'!L14</f>
        <v>178.5</v>
      </c>
      <c r="N32" s="172" t="n">
        <f aca="false">'обосн.'!M14</f>
        <v>353.3</v>
      </c>
      <c r="O32" s="172" t="n">
        <f aca="false">'обосн.'!N14</f>
        <v>22</v>
      </c>
      <c r="P32" s="172" t="n">
        <f aca="false">'обосн.'!O14</f>
        <v>22</v>
      </c>
    </row>
    <row r="33" customFormat="false" ht="13.8" hidden="false" customHeight="true" outlineLevel="0" collapsed="false">
      <c r="A33" s="24" t="s">
        <v>228</v>
      </c>
      <c r="B33" s="77" t="s">
        <v>229</v>
      </c>
      <c r="C33" s="30" t="s">
        <v>134</v>
      </c>
      <c r="D33" s="170"/>
      <c r="E33" s="170"/>
      <c r="F33" s="170"/>
      <c r="G33" s="12"/>
      <c r="H33" s="171" t="n">
        <f aca="false">H35</f>
        <v>1678.8</v>
      </c>
      <c r="I33" s="172" t="n">
        <f aca="false">I35</f>
        <v>175.5</v>
      </c>
      <c r="J33" s="173" t="n">
        <f aca="false">J35</f>
        <v>118.1</v>
      </c>
      <c r="K33" s="173" t="n">
        <f aca="false">K35</f>
        <v>1219</v>
      </c>
      <c r="L33" s="174" t="n">
        <f aca="false">L35</f>
        <v>53</v>
      </c>
      <c r="M33" s="173" t="n">
        <f aca="false">M35</f>
        <v>50.6</v>
      </c>
      <c r="N33" s="171" t="n">
        <f aca="false">N35</f>
        <v>50.6</v>
      </c>
      <c r="O33" s="171" t="n">
        <f aca="false">O35</f>
        <v>6</v>
      </c>
      <c r="P33" s="171" t="n">
        <f aca="false">P35</f>
        <v>6</v>
      </c>
    </row>
    <row r="34" customFormat="false" ht="13.8" hidden="false" customHeight="false" outlineLevel="0" collapsed="false">
      <c r="A34" s="24"/>
      <c r="B34" s="77"/>
      <c r="C34" s="176" t="s">
        <v>221</v>
      </c>
      <c r="D34" s="170"/>
      <c r="E34" s="170"/>
      <c r="F34" s="170"/>
      <c r="G34" s="12"/>
      <c r="H34" s="171"/>
      <c r="I34" s="172"/>
      <c r="J34" s="173"/>
      <c r="K34" s="173"/>
      <c r="L34" s="174"/>
      <c r="M34" s="173"/>
      <c r="N34" s="171"/>
      <c r="O34" s="171"/>
      <c r="P34" s="171"/>
    </row>
    <row r="35" customFormat="false" ht="28.5" hidden="false" customHeight="true" outlineLevel="0" collapsed="false">
      <c r="A35" s="24"/>
      <c r="B35" s="77"/>
      <c r="C35" s="30" t="s">
        <v>140</v>
      </c>
      <c r="D35" s="170" t="s">
        <v>223</v>
      </c>
      <c r="E35" s="177" t="s">
        <v>216</v>
      </c>
      <c r="F35" s="177" t="s">
        <v>216</v>
      </c>
      <c r="G35" s="12" t="s">
        <v>216</v>
      </c>
      <c r="H35" s="171" t="n">
        <f aca="false">I35+J35+K35+L35+M35+N35+O35+P35</f>
        <v>1678.8</v>
      </c>
      <c r="I35" s="172" t="n">
        <f aca="false">'обосн.'!H18</f>
        <v>175.5</v>
      </c>
      <c r="J35" s="173" t="n">
        <f aca="false">'обосн.'!I18</f>
        <v>118.1</v>
      </c>
      <c r="K35" s="173" t="n">
        <f aca="false">'обосн.'!J18</f>
        <v>1219</v>
      </c>
      <c r="L35" s="174" t="n">
        <f aca="false">'обосн.'!K18</f>
        <v>53</v>
      </c>
      <c r="M35" s="173" t="n">
        <f aca="false">'обосн.'!L18</f>
        <v>50.6</v>
      </c>
      <c r="N35" s="172" t="n">
        <f aca="false">'обосн.'!M18</f>
        <v>50.6</v>
      </c>
      <c r="O35" s="172" t="n">
        <f aca="false">'обосн.'!N18</f>
        <v>6</v>
      </c>
      <c r="P35" s="172" t="n">
        <f aca="false">'обосн.'!O18</f>
        <v>6</v>
      </c>
    </row>
    <row r="36" customFormat="false" ht="0.75" hidden="true" customHeight="true" outlineLevel="0" collapsed="false">
      <c r="A36" s="24" t="s">
        <v>230</v>
      </c>
      <c r="B36" s="77" t="s">
        <v>146</v>
      </c>
      <c r="C36" s="30" t="s">
        <v>134</v>
      </c>
      <c r="D36" s="170" t="s">
        <v>223</v>
      </c>
      <c r="E36" s="170" t="s">
        <v>226</v>
      </c>
      <c r="F36" s="170" t="s">
        <v>231</v>
      </c>
      <c r="G36" s="12" t="s">
        <v>232</v>
      </c>
      <c r="H36" s="171" t="n">
        <f aca="false">I36+J36+K36+L36+M36+N36</f>
        <v>0</v>
      </c>
      <c r="I36" s="172"/>
      <c r="J36" s="173"/>
      <c r="K36" s="173"/>
      <c r="L36" s="174"/>
      <c r="M36" s="173"/>
      <c r="N36" s="171"/>
      <c r="O36" s="171"/>
      <c r="P36" s="171"/>
    </row>
    <row r="37" customFormat="false" ht="13.8" hidden="true" customHeight="false" outlineLevel="0" collapsed="false">
      <c r="A37" s="24"/>
      <c r="B37" s="77"/>
      <c r="C37" s="175" t="s">
        <v>217</v>
      </c>
      <c r="D37" s="170"/>
      <c r="E37" s="170"/>
      <c r="F37" s="170"/>
      <c r="G37" s="12"/>
      <c r="H37" s="171" t="n">
        <f aca="false">I37+J37+K37+L37+M37+N37</f>
        <v>0</v>
      </c>
      <c r="I37" s="172"/>
      <c r="J37" s="173"/>
      <c r="K37" s="173"/>
      <c r="L37" s="174"/>
      <c r="M37" s="173"/>
      <c r="N37" s="171"/>
      <c r="O37" s="171"/>
      <c r="P37" s="171"/>
    </row>
    <row r="38" customFormat="false" ht="27.6" hidden="true" customHeight="false" outlineLevel="0" collapsed="false">
      <c r="A38" s="24"/>
      <c r="B38" s="77"/>
      <c r="C38" s="175" t="s">
        <v>218</v>
      </c>
      <c r="D38" s="170"/>
      <c r="E38" s="170"/>
      <c r="F38" s="170"/>
      <c r="G38" s="12"/>
      <c r="H38" s="171" t="n">
        <f aca="false">I38+J38+K38+L38+M38+N38</f>
        <v>0</v>
      </c>
      <c r="I38" s="172"/>
      <c r="J38" s="173"/>
      <c r="K38" s="173"/>
      <c r="L38" s="174"/>
      <c r="M38" s="173"/>
      <c r="N38" s="171"/>
      <c r="O38" s="171"/>
      <c r="P38" s="171"/>
    </row>
    <row r="39" customFormat="false" ht="13.8" hidden="true" customHeight="false" outlineLevel="0" collapsed="false">
      <c r="A39" s="24"/>
      <c r="B39" s="77"/>
      <c r="C39" s="175" t="s">
        <v>219</v>
      </c>
      <c r="D39" s="170"/>
      <c r="E39" s="170"/>
      <c r="F39" s="170"/>
      <c r="G39" s="12"/>
      <c r="H39" s="171" t="n">
        <f aca="false">I39+J39+K39+L39+M39+N39</f>
        <v>0</v>
      </c>
      <c r="I39" s="172"/>
      <c r="J39" s="173"/>
      <c r="K39" s="173"/>
      <c r="L39" s="174"/>
      <c r="M39" s="173"/>
      <c r="N39" s="171"/>
      <c r="O39" s="171"/>
      <c r="P39" s="171"/>
    </row>
    <row r="40" customFormat="false" ht="13.8" hidden="true" customHeight="false" outlineLevel="0" collapsed="false">
      <c r="A40" s="24"/>
      <c r="B40" s="77"/>
      <c r="C40" s="175" t="s">
        <v>220</v>
      </c>
      <c r="D40" s="170"/>
      <c r="E40" s="170"/>
      <c r="F40" s="170"/>
      <c r="G40" s="12"/>
      <c r="H40" s="171" t="n">
        <f aca="false">I40+J40+K40+L40+M40+N40</f>
        <v>0</v>
      </c>
      <c r="I40" s="172"/>
      <c r="J40" s="173"/>
      <c r="K40" s="173"/>
      <c r="L40" s="174"/>
      <c r="M40" s="173"/>
      <c r="N40" s="171"/>
      <c r="O40" s="171"/>
      <c r="P40" s="171"/>
    </row>
    <row r="41" customFormat="false" ht="13.8" hidden="true" customHeight="false" outlineLevel="0" collapsed="false">
      <c r="A41" s="24"/>
      <c r="B41" s="77"/>
      <c r="C41" s="176" t="s">
        <v>221</v>
      </c>
      <c r="D41" s="170"/>
      <c r="E41" s="170"/>
      <c r="F41" s="170"/>
      <c r="G41" s="12"/>
      <c r="H41" s="171" t="n">
        <f aca="false">I41+J41+K41+L41+M41+N41</f>
        <v>0</v>
      </c>
      <c r="I41" s="172"/>
      <c r="J41" s="173"/>
      <c r="K41" s="173"/>
      <c r="L41" s="174"/>
      <c r="M41" s="173"/>
      <c r="N41" s="171"/>
      <c r="O41" s="171"/>
      <c r="P41" s="171"/>
    </row>
    <row r="42" customFormat="false" ht="13.8" hidden="false" customHeight="false" outlineLevel="0" collapsed="false">
      <c r="A42" s="24"/>
      <c r="B42" s="77"/>
      <c r="C42" s="30" t="s">
        <v>134</v>
      </c>
      <c r="D42" s="170"/>
      <c r="E42" s="170"/>
      <c r="F42" s="170"/>
      <c r="G42" s="12"/>
      <c r="H42" s="171" t="n">
        <f aca="false">H44</f>
        <v>77.2</v>
      </c>
      <c r="I42" s="172" t="n">
        <f aca="false">I44</f>
        <v>0</v>
      </c>
      <c r="J42" s="173" t="n">
        <f aca="false">J44</f>
        <v>33.6</v>
      </c>
      <c r="K42" s="173" t="n">
        <f aca="false">K44</f>
        <v>23</v>
      </c>
      <c r="L42" s="174" t="n">
        <f aca="false">L44</f>
        <v>20</v>
      </c>
      <c r="M42" s="173" t="n">
        <f aca="false">M44</f>
        <v>0</v>
      </c>
      <c r="N42" s="171" t="n">
        <f aca="false">N44</f>
        <v>0</v>
      </c>
      <c r="O42" s="171" t="n">
        <f aca="false">O44</f>
        <v>0.3</v>
      </c>
      <c r="P42" s="171" t="n">
        <f aca="false">P44</f>
        <v>0.3</v>
      </c>
    </row>
    <row r="43" customFormat="false" ht="13.8" hidden="false" customHeight="false" outlineLevel="0" collapsed="false">
      <c r="A43" s="24"/>
      <c r="B43" s="77"/>
      <c r="C43" s="176" t="s">
        <v>221</v>
      </c>
      <c r="D43" s="170"/>
      <c r="E43" s="170"/>
      <c r="F43" s="170"/>
      <c r="G43" s="12"/>
      <c r="H43" s="171"/>
      <c r="I43" s="172"/>
      <c r="J43" s="173"/>
      <c r="K43" s="173"/>
      <c r="L43" s="174"/>
      <c r="M43" s="173"/>
      <c r="N43" s="171"/>
      <c r="O43" s="171"/>
      <c r="P43" s="171"/>
    </row>
    <row r="44" customFormat="false" ht="28.5" hidden="false" customHeight="true" outlineLevel="0" collapsed="false">
      <c r="A44" s="24"/>
      <c r="B44" s="77"/>
      <c r="C44" s="30" t="s">
        <v>140</v>
      </c>
      <c r="D44" s="170"/>
      <c r="E44" s="170"/>
      <c r="F44" s="170"/>
      <c r="G44" s="12"/>
      <c r="H44" s="171" t="n">
        <f aca="false">I44+J44+K44+L44+M44+N44+O44+P44</f>
        <v>77.2</v>
      </c>
      <c r="I44" s="172" t="n">
        <f aca="false">'обосн.'!H23</f>
        <v>0</v>
      </c>
      <c r="J44" s="173" t="n">
        <f aca="false">'обосн.'!I23</f>
        <v>33.6</v>
      </c>
      <c r="K44" s="173" t="n">
        <f aca="false">'обосн.'!J23</f>
        <v>23</v>
      </c>
      <c r="L44" s="174" t="n">
        <f aca="false">'обосн.'!K23</f>
        <v>20</v>
      </c>
      <c r="M44" s="173" t="n">
        <f aca="false">'обосн.'!L23</f>
        <v>0</v>
      </c>
      <c r="N44" s="172" t="n">
        <f aca="false">'обосн.'!M23</f>
        <v>0</v>
      </c>
      <c r="O44" s="172" t="n">
        <f aca="false">'обосн.'!N23</f>
        <v>0.3</v>
      </c>
      <c r="P44" s="172" t="n">
        <f aca="false">'обосн.'!O23</f>
        <v>0.3</v>
      </c>
    </row>
    <row r="45" customFormat="false" ht="13.8" hidden="false" customHeight="true" outlineLevel="0" collapsed="false">
      <c r="A45" s="24" t="s">
        <v>233</v>
      </c>
      <c r="B45" s="77" t="s">
        <v>149</v>
      </c>
      <c r="C45" s="30" t="s">
        <v>134</v>
      </c>
      <c r="D45" s="170"/>
      <c r="E45" s="170"/>
      <c r="F45" s="170"/>
      <c r="G45" s="170"/>
      <c r="H45" s="171" t="n">
        <f aca="false">H47</f>
        <v>36.3</v>
      </c>
      <c r="I45" s="172" t="n">
        <f aca="false">I47</f>
        <v>14.5</v>
      </c>
      <c r="J45" s="173" t="n">
        <f aca="false">J47</f>
        <v>2.7</v>
      </c>
      <c r="K45" s="173" t="n">
        <f aca="false">K47</f>
        <v>2.7</v>
      </c>
      <c r="L45" s="174" t="n">
        <f aca="false">L47</f>
        <v>3.6</v>
      </c>
      <c r="M45" s="173" t="n">
        <f aca="false">M47</f>
        <v>3.6</v>
      </c>
      <c r="N45" s="171" t="n">
        <f aca="false">N47</f>
        <v>3.6</v>
      </c>
      <c r="O45" s="171" t="n">
        <f aca="false">O47</f>
        <v>2.8</v>
      </c>
      <c r="P45" s="171" t="n">
        <f aca="false">P47</f>
        <v>2.8</v>
      </c>
    </row>
    <row r="46" customFormat="false" ht="13.8" hidden="false" customHeight="false" outlineLevel="0" collapsed="false">
      <c r="A46" s="24"/>
      <c r="B46" s="77"/>
      <c r="C46" s="176" t="s">
        <v>221</v>
      </c>
      <c r="D46" s="170"/>
      <c r="E46" s="170"/>
      <c r="F46" s="170"/>
      <c r="G46" s="170"/>
      <c r="H46" s="171"/>
      <c r="I46" s="172"/>
      <c r="J46" s="173"/>
      <c r="K46" s="173"/>
      <c r="L46" s="174"/>
      <c r="M46" s="173"/>
      <c r="N46" s="171"/>
      <c r="O46" s="171"/>
      <c r="P46" s="171"/>
    </row>
    <row r="47" customFormat="false" ht="29.25" hidden="false" customHeight="true" outlineLevel="0" collapsed="false">
      <c r="A47" s="24"/>
      <c r="B47" s="77"/>
      <c r="C47" s="30" t="s">
        <v>140</v>
      </c>
      <c r="D47" s="170" t="s">
        <v>223</v>
      </c>
      <c r="E47" s="177" t="s">
        <v>216</v>
      </c>
      <c r="F47" s="177" t="s">
        <v>216</v>
      </c>
      <c r="G47" s="12" t="s">
        <v>216</v>
      </c>
      <c r="H47" s="171" t="n">
        <f aca="false">I47+J47+K47+L47+M47+N47+O47+P47</f>
        <v>36.3</v>
      </c>
      <c r="I47" s="172" t="n">
        <f aca="false">'обосн.'!H26</f>
        <v>14.5</v>
      </c>
      <c r="J47" s="173" t="n">
        <f aca="false">'обосн.'!I26</f>
        <v>2.7</v>
      </c>
      <c r="K47" s="173" t="n">
        <f aca="false">'обосн.'!J26</f>
        <v>2.7</v>
      </c>
      <c r="L47" s="174" t="n">
        <f aca="false">'обосн.'!K26</f>
        <v>3.6</v>
      </c>
      <c r="M47" s="173" t="n">
        <f aca="false">'обосн.'!L26</f>
        <v>3.6</v>
      </c>
      <c r="N47" s="172" t="n">
        <f aca="false">'обосн.'!M26</f>
        <v>3.6</v>
      </c>
      <c r="O47" s="172" t="n">
        <f aca="false">'обосн.'!N26</f>
        <v>2.8</v>
      </c>
      <c r="P47" s="172" t="n">
        <f aca="false">'обосн.'!O26</f>
        <v>2.8</v>
      </c>
    </row>
    <row r="48" customFormat="false" ht="13.8" hidden="false" customHeight="true" outlineLevel="0" collapsed="false">
      <c r="A48" s="24" t="s">
        <v>234</v>
      </c>
      <c r="B48" s="77" t="s">
        <v>152</v>
      </c>
      <c r="C48" s="30" t="s">
        <v>134</v>
      </c>
      <c r="D48" s="170"/>
      <c r="E48" s="177"/>
      <c r="F48" s="177"/>
      <c r="G48" s="12"/>
      <c r="H48" s="171" t="n">
        <f aca="false">H50</f>
        <v>5.6</v>
      </c>
      <c r="I48" s="172" t="n">
        <f aca="false">I50</f>
        <v>0</v>
      </c>
      <c r="J48" s="173" t="n">
        <f aca="false">J50</f>
        <v>0</v>
      </c>
      <c r="K48" s="173" t="n">
        <f aca="false">K50</f>
        <v>0</v>
      </c>
      <c r="L48" s="174" t="n">
        <f aca="false">L50</f>
        <v>3</v>
      </c>
      <c r="M48" s="173" t="n">
        <f aca="false">M50</f>
        <v>1</v>
      </c>
      <c r="N48" s="171" t="n">
        <f aca="false">N50</f>
        <v>1</v>
      </c>
      <c r="O48" s="171" t="n">
        <f aca="false">O50</f>
        <v>0.3</v>
      </c>
      <c r="P48" s="171" t="n">
        <f aca="false">P50</f>
        <v>0.3</v>
      </c>
    </row>
    <row r="49" customFormat="false" ht="15.75" hidden="false" customHeight="true" outlineLevel="0" collapsed="false">
      <c r="A49" s="24"/>
      <c r="B49" s="77"/>
      <c r="C49" s="176" t="s">
        <v>221</v>
      </c>
      <c r="D49" s="170"/>
      <c r="E49" s="177"/>
      <c r="F49" s="177"/>
      <c r="G49" s="12"/>
      <c r="H49" s="171"/>
      <c r="I49" s="172"/>
      <c r="J49" s="173"/>
      <c r="K49" s="173"/>
      <c r="L49" s="174"/>
      <c r="M49" s="173"/>
      <c r="N49" s="171"/>
      <c r="O49" s="171"/>
      <c r="P49" s="171"/>
    </row>
    <row r="50" customFormat="false" ht="28.5" hidden="false" customHeight="true" outlineLevel="0" collapsed="false">
      <c r="A50" s="24"/>
      <c r="B50" s="77"/>
      <c r="C50" s="30" t="s">
        <v>140</v>
      </c>
      <c r="D50" s="170" t="s">
        <v>223</v>
      </c>
      <c r="E50" s="177" t="s">
        <v>216</v>
      </c>
      <c r="F50" s="177" t="s">
        <v>216</v>
      </c>
      <c r="G50" s="12" t="s">
        <v>216</v>
      </c>
      <c r="H50" s="171" t="n">
        <f aca="false">I50+J50+K50+L50+M50+N50+O50+P50</f>
        <v>5.6</v>
      </c>
      <c r="I50" s="172" t="n">
        <f aca="false">'обосн.'!H32</f>
        <v>0</v>
      </c>
      <c r="J50" s="173" t="n">
        <f aca="false">'обосн.'!I32</f>
        <v>0</v>
      </c>
      <c r="K50" s="173" t="n">
        <f aca="false">'обосн.'!J32</f>
        <v>0</v>
      </c>
      <c r="L50" s="174" t="n">
        <f aca="false">'обосн.'!K32</f>
        <v>3</v>
      </c>
      <c r="M50" s="173" t="n">
        <f aca="false">'обосн.'!L32</f>
        <v>1</v>
      </c>
      <c r="N50" s="172" t="n">
        <f aca="false">'обосн.'!M32</f>
        <v>1</v>
      </c>
      <c r="O50" s="172" t="n">
        <f aca="false">'обосн.'!N32</f>
        <v>0.3</v>
      </c>
      <c r="P50" s="172" t="n">
        <f aca="false">'обосн.'!O32</f>
        <v>0.3</v>
      </c>
    </row>
    <row r="51" customFormat="false" ht="13.8" hidden="false" customHeight="true" outlineLevel="0" collapsed="false">
      <c r="A51" s="24" t="s">
        <v>235</v>
      </c>
      <c r="B51" s="77" t="s">
        <v>155</v>
      </c>
      <c r="C51" s="30" t="s">
        <v>134</v>
      </c>
      <c r="D51" s="170"/>
      <c r="E51" s="177"/>
      <c r="F51" s="177"/>
      <c r="G51" s="12"/>
      <c r="H51" s="171" t="n">
        <f aca="false">H53</f>
        <v>7.1</v>
      </c>
      <c r="I51" s="172" t="n">
        <f aca="false">I53</f>
        <v>3.5</v>
      </c>
      <c r="J51" s="173" t="n">
        <f aca="false">J53</f>
        <v>0</v>
      </c>
      <c r="K51" s="173" t="n">
        <f aca="false">K53</f>
        <v>0</v>
      </c>
      <c r="L51" s="174" t="n">
        <f aca="false">L53</f>
        <v>3</v>
      </c>
      <c r="M51" s="173" t="n">
        <f aca="false">M53</f>
        <v>0</v>
      </c>
      <c r="N51" s="171" t="n">
        <f aca="false">N53</f>
        <v>0</v>
      </c>
      <c r="O51" s="171" t="n">
        <f aca="false">O53</f>
        <v>0.3</v>
      </c>
      <c r="P51" s="171" t="n">
        <f aca="false">P53</f>
        <v>0.3</v>
      </c>
    </row>
    <row r="52" customFormat="false" ht="15.75" hidden="false" customHeight="true" outlineLevel="0" collapsed="false">
      <c r="A52" s="24"/>
      <c r="B52" s="77"/>
      <c r="C52" s="176" t="s">
        <v>221</v>
      </c>
      <c r="D52" s="170"/>
      <c r="E52" s="177"/>
      <c r="F52" s="177"/>
      <c r="G52" s="12"/>
      <c r="H52" s="171"/>
      <c r="I52" s="172"/>
      <c r="J52" s="173"/>
      <c r="K52" s="173"/>
      <c r="L52" s="174"/>
      <c r="M52" s="173"/>
      <c r="N52" s="171"/>
      <c r="O52" s="171"/>
      <c r="P52" s="171"/>
    </row>
    <row r="53" customFormat="false" ht="29.25" hidden="false" customHeight="true" outlineLevel="0" collapsed="false">
      <c r="A53" s="24"/>
      <c r="B53" s="77"/>
      <c r="C53" s="30" t="s">
        <v>140</v>
      </c>
      <c r="D53" s="170" t="s">
        <v>223</v>
      </c>
      <c r="E53" s="177" t="s">
        <v>216</v>
      </c>
      <c r="F53" s="177" t="s">
        <v>216</v>
      </c>
      <c r="G53" s="12" t="s">
        <v>216</v>
      </c>
      <c r="H53" s="171" t="n">
        <f aca="false">I53+J53+K53+L53+M53+N53+O53+P53</f>
        <v>7.1</v>
      </c>
      <c r="I53" s="172" t="n">
        <f aca="false">'обосн.'!H35</f>
        <v>3.5</v>
      </c>
      <c r="J53" s="173" t="n">
        <f aca="false">'обосн.'!I35</f>
        <v>0</v>
      </c>
      <c r="K53" s="173" t="n">
        <f aca="false">'обосн.'!J35</f>
        <v>0</v>
      </c>
      <c r="L53" s="174" t="n">
        <f aca="false">'обосн.'!K35</f>
        <v>3</v>
      </c>
      <c r="M53" s="173" t="n">
        <f aca="false">'обосн.'!L35</f>
        <v>0</v>
      </c>
      <c r="N53" s="172" t="n">
        <f aca="false">'обосн.'!M35</f>
        <v>0</v>
      </c>
      <c r="O53" s="172" t="n">
        <f aca="false">'обосн.'!N35</f>
        <v>0.3</v>
      </c>
      <c r="P53" s="172" t="n">
        <f aca="false">'обосн.'!O35</f>
        <v>0.3</v>
      </c>
    </row>
    <row r="54" customFormat="false" ht="15" hidden="false" customHeight="true" outlineLevel="0" collapsed="false">
      <c r="A54" s="24" t="s">
        <v>236</v>
      </c>
      <c r="B54" s="77" t="s">
        <v>158</v>
      </c>
      <c r="C54" s="30" t="s">
        <v>134</v>
      </c>
      <c r="D54" s="170"/>
      <c r="E54" s="177"/>
      <c r="F54" s="177"/>
      <c r="G54" s="12"/>
      <c r="H54" s="178" t="n">
        <f aca="false">H56</f>
        <v>2768.8</v>
      </c>
      <c r="I54" s="172" t="n">
        <f aca="false">I56</f>
        <v>506</v>
      </c>
      <c r="J54" s="173" t="n">
        <f aca="false">J56</f>
        <v>1089.8</v>
      </c>
      <c r="K54" s="179" t="n">
        <f aca="false">K56</f>
        <v>1173</v>
      </c>
      <c r="L54" s="174" t="n">
        <f aca="false">L56</f>
        <v>0</v>
      </c>
      <c r="M54" s="173" t="n">
        <f aca="false">M56</f>
        <v>0</v>
      </c>
      <c r="N54" s="171" t="n">
        <f aca="false">N56</f>
        <v>0</v>
      </c>
      <c r="O54" s="171" t="n">
        <f aca="false">O56</f>
        <v>0</v>
      </c>
      <c r="P54" s="171" t="n">
        <f aca="false">P56</f>
        <v>0</v>
      </c>
    </row>
    <row r="55" customFormat="false" ht="15.75" hidden="false" customHeight="true" outlineLevel="0" collapsed="false">
      <c r="A55" s="24"/>
      <c r="B55" s="77"/>
      <c r="C55" s="176" t="s">
        <v>221</v>
      </c>
      <c r="D55" s="170"/>
      <c r="E55" s="177"/>
      <c r="F55" s="177"/>
      <c r="G55" s="12"/>
      <c r="H55" s="178"/>
      <c r="I55" s="172"/>
      <c r="J55" s="173"/>
      <c r="K55" s="179"/>
      <c r="L55" s="174"/>
      <c r="M55" s="173"/>
      <c r="N55" s="171"/>
      <c r="O55" s="171"/>
      <c r="P55" s="171"/>
    </row>
    <row r="56" customFormat="false" ht="29.25" hidden="false" customHeight="true" outlineLevel="0" collapsed="false">
      <c r="A56" s="24"/>
      <c r="B56" s="77"/>
      <c r="C56" s="30" t="s">
        <v>140</v>
      </c>
      <c r="D56" s="170" t="s">
        <v>223</v>
      </c>
      <c r="E56" s="177" t="s">
        <v>216</v>
      </c>
      <c r="F56" s="177" t="s">
        <v>216</v>
      </c>
      <c r="G56" s="12" t="s">
        <v>216</v>
      </c>
      <c r="H56" s="178" t="n">
        <f aca="false">I56+J56+K56+L56+M56+N56+O56+P56</f>
        <v>2768.8</v>
      </c>
      <c r="I56" s="172" t="n">
        <f aca="false">'обосн.'!H39</f>
        <v>506</v>
      </c>
      <c r="J56" s="173" t="n">
        <f aca="false">'обосн.'!I39</f>
        <v>1089.8</v>
      </c>
      <c r="K56" s="179" t="n">
        <f aca="false">'обосн.'!J39</f>
        <v>1173</v>
      </c>
      <c r="L56" s="174" t="n">
        <f aca="false">'обосн.'!K39</f>
        <v>0</v>
      </c>
      <c r="M56" s="173" t="n">
        <f aca="false">'обосн.'!L39</f>
        <v>0</v>
      </c>
      <c r="N56" s="171" t="n">
        <f aca="false">'обосн.'!M39</f>
        <v>0</v>
      </c>
      <c r="O56" s="171" t="n">
        <f aca="false">'обосн.'!N39</f>
        <v>0</v>
      </c>
      <c r="P56" s="171" t="n">
        <f aca="false">'обосн.'!O39</f>
        <v>0</v>
      </c>
    </row>
    <row r="57" customFormat="false" ht="17.25" hidden="false" customHeight="true" outlineLevel="0" collapsed="false">
      <c r="A57" s="24" t="s">
        <v>237</v>
      </c>
      <c r="B57" s="77" t="s">
        <v>161</v>
      </c>
      <c r="C57" s="30" t="s">
        <v>134</v>
      </c>
      <c r="D57" s="170"/>
      <c r="E57" s="177"/>
      <c r="F57" s="177"/>
      <c r="G57" s="12"/>
      <c r="H57" s="171" t="n">
        <f aca="false">H59</f>
        <v>4</v>
      </c>
      <c r="I57" s="172" t="n">
        <f aca="false">I59</f>
        <v>0</v>
      </c>
      <c r="J57" s="173" t="n">
        <f aca="false">J59</f>
        <v>0</v>
      </c>
      <c r="K57" s="173" t="n">
        <f aca="false">K59</f>
        <v>0</v>
      </c>
      <c r="L57" s="173" t="n">
        <f aca="false">L59</f>
        <v>2</v>
      </c>
      <c r="M57" s="173" t="n">
        <f aca="false">M59</f>
        <v>1</v>
      </c>
      <c r="N57" s="171" t="n">
        <f aca="false">N59</f>
        <v>1</v>
      </c>
      <c r="O57" s="171" t="n">
        <f aca="false">O59</f>
        <v>0</v>
      </c>
      <c r="P57" s="171" t="n">
        <f aca="false">P59</f>
        <v>0</v>
      </c>
    </row>
    <row r="58" customFormat="false" ht="16.5" hidden="false" customHeight="true" outlineLevel="0" collapsed="false">
      <c r="A58" s="24"/>
      <c r="B58" s="77"/>
      <c r="C58" s="176" t="s">
        <v>221</v>
      </c>
      <c r="D58" s="170"/>
      <c r="E58" s="177"/>
      <c r="F58" s="177"/>
      <c r="G58" s="12"/>
      <c r="H58" s="171"/>
      <c r="I58" s="172"/>
      <c r="J58" s="173"/>
      <c r="K58" s="179"/>
      <c r="L58" s="174"/>
      <c r="M58" s="173"/>
      <c r="N58" s="171"/>
      <c r="O58" s="171"/>
      <c r="P58" s="171"/>
    </row>
    <row r="59" customFormat="false" ht="29.25" hidden="false" customHeight="true" outlineLevel="0" collapsed="false">
      <c r="A59" s="24"/>
      <c r="B59" s="77"/>
      <c r="C59" s="30" t="s">
        <v>140</v>
      </c>
      <c r="D59" s="170"/>
      <c r="E59" s="177"/>
      <c r="F59" s="177"/>
      <c r="G59" s="12"/>
      <c r="H59" s="171" t="n">
        <f aca="false">I59+J59+K59+L59+M59+N59+O59+P59</f>
        <v>4</v>
      </c>
      <c r="I59" s="172" t="n">
        <f aca="false">'обосн.'!H43</f>
        <v>0</v>
      </c>
      <c r="J59" s="173" t="n">
        <f aca="false">'обосн.'!I43</f>
        <v>0</v>
      </c>
      <c r="K59" s="173" t="n">
        <f aca="false">'обосн.'!J43</f>
        <v>0</v>
      </c>
      <c r="L59" s="173" t="n">
        <f aca="false">'обосн.'!K43</f>
        <v>2</v>
      </c>
      <c r="M59" s="172" t="n">
        <f aca="false">'обосн.'!L43</f>
        <v>1</v>
      </c>
      <c r="N59" s="172" t="n">
        <f aca="false">'обосн.'!M43</f>
        <v>1</v>
      </c>
      <c r="O59" s="172" t="n">
        <f aca="false">'обосн.'!N43</f>
        <v>0</v>
      </c>
      <c r="P59" s="172" t="n">
        <f aca="false">'обосн.'!O43</f>
        <v>0</v>
      </c>
    </row>
    <row r="60" customFormat="false" ht="18" hidden="false" customHeight="true" outlineLevel="0" collapsed="false">
      <c r="A60" s="24" t="s">
        <v>238</v>
      </c>
      <c r="B60" s="77" t="s">
        <v>239</v>
      </c>
      <c r="C60" s="30" t="s">
        <v>134</v>
      </c>
      <c r="D60" s="170"/>
      <c r="E60" s="177"/>
      <c r="F60" s="177"/>
      <c r="G60" s="12"/>
      <c r="H60" s="171" t="n">
        <f aca="false">H62</f>
        <v>1.9</v>
      </c>
      <c r="I60" s="172" t="n">
        <f aca="false">I62</f>
        <v>0</v>
      </c>
      <c r="J60" s="173" t="n">
        <f aca="false">J62</f>
        <v>0</v>
      </c>
      <c r="K60" s="173" t="n">
        <f aca="false">K62</f>
        <v>0</v>
      </c>
      <c r="L60" s="173" t="n">
        <f aca="false">L62</f>
        <v>1.5</v>
      </c>
      <c r="M60" s="173" t="n">
        <f aca="false">M62</f>
        <v>0</v>
      </c>
      <c r="N60" s="171" t="n">
        <f aca="false">N62</f>
        <v>0</v>
      </c>
      <c r="O60" s="171" t="n">
        <f aca="false">O62</f>
        <v>0.2</v>
      </c>
      <c r="P60" s="171" t="n">
        <f aca="false">P62</f>
        <v>0.2</v>
      </c>
    </row>
    <row r="61" customFormat="false" ht="21" hidden="false" customHeight="true" outlineLevel="0" collapsed="false">
      <c r="A61" s="24"/>
      <c r="B61" s="77"/>
      <c r="C61" s="176" t="s">
        <v>221</v>
      </c>
      <c r="D61" s="170"/>
      <c r="E61" s="177"/>
      <c r="F61" s="177"/>
      <c r="G61" s="12"/>
      <c r="H61" s="171"/>
      <c r="I61" s="172"/>
      <c r="J61" s="173"/>
      <c r="K61" s="179"/>
      <c r="L61" s="174"/>
      <c r="M61" s="173"/>
      <c r="N61" s="171"/>
      <c r="O61" s="171"/>
      <c r="P61" s="171"/>
    </row>
    <row r="62" customFormat="false" ht="27.75" hidden="false" customHeight="true" outlineLevel="0" collapsed="false">
      <c r="A62" s="24"/>
      <c r="B62" s="77"/>
      <c r="C62" s="30" t="s">
        <v>140</v>
      </c>
      <c r="D62" s="170"/>
      <c r="E62" s="177"/>
      <c r="F62" s="177"/>
      <c r="G62" s="12"/>
      <c r="H62" s="171" t="n">
        <f aca="false">I62+J62+K62+L62+M62+N62+O62+P62</f>
        <v>1.9</v>
      </c>
      <c r="I62" s="172" t="n">
        <f aca="false">'обосн.'!H48</f>
        <v>0</v>
      </c>
      <c r="J62" s="173" t="n">
        <f aca="false">'обосн.'!I48</f>
        <v>0</v>
      </c>
      <c r="K62" s="173" t="n">
        <f aca="false">'обосн.'!J48</f>
        <v>0</v>
      </c>
      <c r="L62" s="173" t="n">
        <f aca="false">'обосн.'!K48</f>
        <v>1.5</v>
      </c>
      <c r="M62" s="173" t="n">
        <f aca="false">'обосн.'!L48</f>
        <v>0</v>
      </c>
      <c r="N62" s="171" t="n">
        <f aca="false">'обосн.'!M48</f>
        <v>0</v>
      </c>
      <c r="O62" s="171" t="n">
        <f aca="false">'обосн.'!N48</f>
        <v>0.2</v>
      </c>
      <c r="P62" s="171" t="n">
        <f aca="false">'обосн.'!O48</f>
        <v>0.2</v>
      </c>
    </row>
    <row r="63" customFormat="false" ht="18" hidden="false" customHeight="true" outlineLevel="0" collapsed="false">
      <c r="A63" s="24" t="s">
        <v>240</v>
      </c>
      <c r="B63" s="77" t="s">
        <v>241</v>
      </c>
      <c r="C63" s="30" t="s">
        <v>134</v>
      </c>
      <c r="D63" s="170"/>
      <c r="E63" s="177"/>
      <c r="F63" s="177"/>
      <c r="G63" s="12"/>
      <c r="H63" s="171" t="n">
        <f aca="false">H64</f>
        <v>564.4</v>
      </c>
      <c r="I63" s="172" t="n">
        <f aca="false">I64</f>
        <v>564.4</v>
      </c>
      <c r="J63" s="173" t="n">
        <f aca="false">J64</f>
        <v>0</v>
      </c>
      <c r="K63" s="173" t="n">
        <f aca="false">K64</f>
        <v>0</v>
      </c>
      <c r="L63" s="172" t="n">
        <f aca="false">L64</f>
        <v>0</v>
      </c>
      <c r="M63" s="172" t="n">
        <f aca="false">M64</f>
        <v>0</v>
      </c>
      <c r="N63" s="172" t="n">
        <f aca="false">N64</f>
        <v>0</v>
      </c>
      <c r="O63" s="172" t="n">
        <f aca="false">O64</f>
        <v>0</v>
      </c>
      <c r="P63" s="172" t="n">
        <f aca="false">P64</f>
        <v>0</v>
      </c>
    </row>
    <row r="64" customFormat="false" ht="18.75" hidden="false" customHeight="true" outlineLevel="0" collapsed="false">
      <c r="A64" s="24"/>
      <c r="B64" s="77"/>
      <c r="C64" s="176" t="s">
        <v>221</v>
      </c>
      <c r="D64" s="170"/>
      <c r="E64" s="177"/>
      <c r="F64" s="177"/>
      <c r="G64" s="12"/>
      <c r="H64" s="171" t="n">
        <f aca="false">H65</f>
        <v>564.4</v>
      </c>
      <c r="I64" s="172" t="n">
        <f aca="false">I65</f>
        <v>564.4</v>
      </c>
      <c r="J64" s="173" t="n">
        <f aca="false">J65</f>
        <v>0</v>
      </c>
      <c r="K64" s="173" t="n">
        <f aca="false">K65</f>
        <v>0</v>
      </c>
      <c r="L64" s="172" t="n">
        <f aca="false">L65</f>
        <v>0</v>
      </c>
      <c r="M64" s="172" t="n">
        <f aca="false">M65</f>
        <v>0</v>
      </c>
      <c r="N64" s="172" t="n">
        <f aca="false">N65</f>
        <v>0</v>
      </c>
      <c r="O64" s="172" t="n">
        <f aca="false">O65</f>
        <v>0</v>
      </c>
      <c r="P64" s="172" t="n">
        <f aca="false">P65</f>
        <v>0</v>
      </c>
    </row>
    <row r="65" customFormat="false" ht="27.75" hidden="false" customHeight="true" outlineLevel="0" collapsed="false">
      <c r="A65" s="24"/>
      <c r="B65" s="77"/>
      <c r="C65" s="30" t="s">
        <v>140</v>
      </c>
      <c r="D65" s="170"/>
      <c r="E65" s="177"/>
      <c r="F65" s="177"/>
      <c r="G65" s="12"/>
      <c r="H65" s="171" t="n">
        <f aca="false">I65+J65+K65+L65+M65+N65+O65+P65</f>
        <v>564.4</v>
      </c>
      <c r="I65" s="172" t="n">
        <f aca="false">'обосн.'!H51</f>
        <v>564.4</v>
      </c>
      <c r="J65" s="173" t="n">
        <f aca="false">'обосн.'!I51</f>
        <v>0</v>
      </c>
      <c r="K65" s="173" t="n">
        <f aca="false">'обосн.'!J51</f>
        <v>0</v>
      </c>
      <c r="L65" s="172" t="n">
        <f aca="false">'обосн.'!K51</f>
        <v>0</v>
      </c>
      <c r="M65" s="172" t="n">
        <f aca="false">'обосн.'!L51</f>
        <v>0</v>
      </c>
      <c r="N65" s="172" t="n">
        <f aca="false">'обосн.'!M51</f>
        <v>0</v>
      </c>
      <c r="O65" s="172" t="n">
        <f aca="false">'обосн.'!N51</f>
        <v>0</v>
      </c>
      <c r="P65" s="172" t="n">
        <f aca="false">'обосн.'!O51</f>
        <v>0</v>
      </c>
    </row>
    <row r="66" customFormat="false" ht="20.25" hidden="false" customHeight="true" outlineLevel="0" collapsed="false">
      <c r="A66" s="24" t="s">
        <v>242</v>
      </c>
      <c r="B66" s="77" t="s">
        <v>243</v>
      </c>
      <c r="C66" s="30" t="s">
        <v>134</v>
      </c>
      <c r="D66" s="170"/>
      <c r="E66" s="177"/>
      <c r="F66" s="177"/>
      <c r="G66" s="12"/>
      <c r="H66" s="171" t="n">
        <f aca="false">H67</f>
        <v>816.8</v>
      </c>
      <c r="I66" s="172" t="n">
        <f aca="false">I67</f>
        <v>816.8</v>
      </c>
      <c r="J66" s="173" t="n">
        <f aca="false">J67</f>
        <v>0</v>
      </c>
      <c r="K66" s="173" t="n">
        <f aca="false">K67</f>
        <v>0</v>
      </c>
      <c r="L66" s="172" t="n">
        <f aca="false">L67</f>
        <v>0</v>
      </c>
      <c r="M66" s="172" t="n">
        <f aca="false">M67</f>
        <v>0</v>
      </c>
      <c r="N66" s="172" t="n">
        <f aca="false">N67</f>
        <v>0</v>
      </c>
      <c r="O66" s="172" t="n">
        <f aca="false">O67</f>
        <v>0</v>
      </c>
      <c r="P66" s="172" t="n">
        <f aca="false">P67</f>
        <v>0</v>
      </c>
    </row>
    <row r="67" customFormat="false" ht="21" hidden="false" customHeight="true" outlineLevel="0" collapsed="false">
      <c r="A67" s="24"/>
      <c r="B67" s="77"/>
      <c r="C67" s="176" t="s">
        <v>221</v>
      </c>
      <c r="D67" s="170"/>
      <c r="E67" s="177"/>
      <c r="F67" s="177"/>
      <c r="G67" s="12"/>
      <c r="H67" s="171" t="n">
        <f aca="false">H68</f>
        <v>816.8</v>
      </c>
      <c r="I67" s="172" t="n">
        <f aca="false">I68</f>
        <v>816.8</v>
      </c>
      <c r="J67" s="173" t="n">
        <f aca="false">J68</f>
        <v>0</v>
      </c>
      <c r="K67" s="173" t="n">
        <f aca="false">K68</f>
        <v>0</v>
      </c>
      <c r="L67" s="172" t="n">
        <f aca="false">L68</f>
        <v>0</v>
      </c>
      <c r="M67" s="172" t="n">
        <f aca="false">M68</f>
        <v>0</v>
      </c>
      <c r="N67" s="172" t="n">
        <f aca="false">N68</f>
        <v>0</v>
      </c>
      <c r="O67" s="172" t="n">
        <f aca="false">O68</f>
        <v>0</v>
      </c>
      <c r="P67" s="172" t="n">
        <f aca="false">P68</f>
        <v>0</v>
      </c>
    </row>
    <row r="68" customFormat="false" ht="27.75" hidden="false" customHeight="true" outlineLevel="0" collapsed="false">
      <c r="A68" s="24"/>
      <c r="B68" s="77"/>
      <c r="C68" s="30" t="s">
        <v>140</v>
      </c>
      <c r="D68" s="170"/>
      <c r="E68" s="177"/>
      <c r="F68" s="177"/>
      <c r="G68" s="12"/>
      <c r="H68" s="171" t="n">
        <f aca="false">I68+J68+K68+L68+M68+N68+O68+P68</f>
        <v>816.8</v>
      </c>
      <c r="I68" s="172" t="n">
        <f aca="false">'обосн.'!H54</f>
        <v>816.8</v>
      </c>
      <c r="J68" s="173" t="n">
        <f aca="false">'обосн.'!I54</f>
        <v>0</v>
      </c>
      <c r="K68" s="173" t="n">
        <f aca="false">'обосн.'!J54</f>
        <v>0</v>
      </c>
      <c r="L68" s="172" t="n">
        <f aca="false">'обосн.'!K54</f>
        <v>0</v>
      </c>
      <c r="M68" s="172" t="n">
        <f aca="false">'обосн.'!L54</f>
        <v>0</v>
      </c>
      <c r="N68" s="172" t="n">
        <f aca="false">'обосн.'!M54</f>
        <v>0</v>
      </c>
      <c r="O68" s="172" t="n">
        <f aca="false">'обосн.'!N54</f>
        <v>0</v>
      </c>
      <c r="P68" s="172" t="n">
        <f aca="false">'обосн.'!O54</f>
        <v>0</v>
      </c>
    </row>
    <row r="69" customFormat="false" ht="21.75" hidden="false" customHeight="true" outlineLevel="0" collapsed="false">
      <c r="A69" s="24" t="s">
        <v>240</v>
      </c>
      <c r="B69" s="77" t="s">
        <v>244</v>
      </c>
      <c r="C69" s="30" t="s">
        <v>134</v>
      </c>
      <c r="D69" s="170"/>
      <c r="E69" s="177"/>
      <c r="F69" s="177"/>
      <c r="G69" s="12"/>
      <c r="H69" s="171" t="n">
        <f aca="false">H70</f>
        <v>113.3</v>
      </c>
      <c r="I69" s="172" t="n">
        <f aca="false">I70</f>
        <v>0</v>
      </c>
      <c r="J69" s="173" t="n">
        <f aca="false">J70</f>
        <v>113.3</v>
      </c>
      <c r="K69" s="173" t="n">
        <f aca="false">K70</f>
        <v>0</v>
      </c>
      <c r="L69" s="172" t="n">
        <f aca="false">L70</f>
        <v>0</v>
      </c>
      <c r="M69" s="172" t="n">
        <f aca="false">M70</f>
        <v>0</v>
      </c>
      <c r="N69" s="172" t="n">
        <f aca="false">N70</f>
        <v>0</v>
      </c>
      <c r="O69" s="172" t="n">
        <f aca="false">O70</f>
        <v>0</v>
      </c>
      <c r="P69" s="172" t="n">
        <f aca="false">P70</f>
        <v>0</v>
      </c>
    </row>
    <row r="70" customFormat="false" ht="17.25" hidden="false" customHeight="true" outlineLevel="0" collapsed="false">
      <c r="A70" s="24"/>
      <c r="B70" s="77"/>
      <c r="C70" s="176" t="s">
        <v>221</v>
      </c>
      <c r="D70" s="170"/>
      <c r="E70" s="177"/>
      <c r="F70" s="177"/>
      <c r="G70" s="12"/>
      <c r="H70" s="171" t="n">
        <f aca="false">H71</f>
        <v>113.3</v>
      </c>
      <c r="I70" s="172" t="n">
        <f aca="false">I71</f>
        <v>0</v>
      </c>
      <c r="J70" s="173" t="n">
        <f aca="false">J71</f>
        <v>113.3</v>
      </c>
      <c r="K70" s="173" t="n">
        <f aca="false">K71</f>
        <v>0</v>
      </c>
      <c r="L70" s="172" t="n">
        <f aca="false">L71</f>
        <v>0</v>
      </c>
      <c r="M70" s="172" t="n">
        <f aca="false">M71</f>
        <v>0</v>
      </c>
      <c r="N70" s="172" t="n">
        <f aca="false">N71</f>
        <v>0</v>
      </c>
      <c r="O70" s="172" t="n">
        <f aca="false">O71</f>
        <v>0</v>
      </c>
      <c r="P70" s="172" t="n">
        <f aca="false">P71</f>
        <v>0</v>
      </c>
    </row>
    <row r="71" customFormat="false" ht="29.25" hidden="false" customHeight="true" outlineLevel="0" collapsed="false">
      <c r="A71" s="24"/>
      <c r="B71" s="77"/>
      <c r="C71" s="30" t="s">
        <v>140</v>
      </c>
      <c r="D71" s="170"/>
      <c r="E71" s="177"/>
      <c r="F71" s="177"/>
      <c r="G71" s="12"/>
      <c r="H71" s="171" t="n">
        <f aca="false">I71+J71+K71+L71+M71+N71+O71+P71</f>
        <v>113.3</v>
      </c>
      <c r="I71" s="172" t="n">
        <f aca="false">'обосн.'!H57</f>
        <v>0</v>
      </c>
      <c r="J71" s="173" t="n">
        <f aca="false">'обосн.'!I57</f>
        <v>113.3</v>
      </c>
      <c r="K71" s="173" t="n">
        <f aca="false">'обосн.'!J57</f>
        <v>0</v>
      </c>
      <c r="L71" s="172" t="n">
        <f aca="false">'обосн.'!K57</f>
        <v>0</v>
      </c>
      <c r="M71" s="172" t="n">
        <f aca="false">'обосн.'!L57</f>
        <v>0</v>
      </c>
      <c r="N71" s="172" t="n">
        <f aca="false">'обосн.'!M57</f>
        <v>0</v>
      </c>
      <c r="O71" s="172" t="n">
        <f aca="false">'обосн.'!N57</f>
        <v>0</v>
      </c>
      <c r="P71" s="172" t="n">
        <f aca="false">'обосн.'!O57</f>
        <v>0</v>
      </c>
    </row>
    <row r="72" customFormat="false" ht="24.75" hidden="false" customHeight="true" outlineLevel="0" collapsed="false">
      <c r="A72" s="24" t="s">
        <v>240</v>
      </c>
      <c r="B72" s="77" t="s">
        <v>245</v>
      </c>
      <c r="C72" s="30" t="s">
        <v>134</v>
      </c>
      <c r="D72" s="170"/>
      <c r="E72" s="177"/>
      <c r="F72" s="177"/>
      <c r="G72" s="12"/>
      <c r="H72" s="171" t="n">
        <f aca="false">H73</f>
        <v>2155.3</v>
      </c>
      <c r="I72" s="171" t="n">
        <f aca="false">I73</f>
        <v>0</v>
      </c>
      <c r="J72" s="171" t="n">
        <f aca="false">J73</f>
        <v>0</v>
      </c>
      <c r="K72" s="173" t="n">
        <f aca="false">K73</f>
        <v>2155.3</v>
      </c>
      <c r="L72" s="172" t="n">
        <f aca="false">L73</f>
        <v>0</v>
      </c>
      <c r="M72" s="172" t="n">
        <f aca="false">M73</f>
        <v>0</v>
      </c>
      <c r="N72" s="172" t="n">
        <f aca="false">N73</f>
        <v>0</v>
      </c>
      <c r="O72" s="172" t="n">
        <f aca="false">O73</f>
        <v>0</v>
      </c>
      <c r="P72" s="172" t="n">
        <f aca="false">P73</f>
        <v>0</v>
      </c>
    </row>
    <row r="73" customFormat="false" ht="23.25" hidden="false" customHeight="true" outlineLevel="0" collapsed="false">
      <c r="A73" s="24"/>
      <c r="B73" s="77"/>
      <c r="C73" s="180" t="s">
        <v>221</v>
      </c>
      <c r="D73" s="170"/>
      <c r="E73" s="177"/>
      <c r="F73" s="177"/>
      <c r="G73" s="12"/>
      <c r="H73" s="171" t="n">
        <f aca="false">H74</f>
        <v>2155.3</v>
      </c>
      <c r="I73" s="172" t="n">
        <v>0</v>
      </c>
      <c r="J73" s="173" t="n">
        <v>0</v>
      </c>
      <c r="K73" s="173" t="n">
        <f aca="false">K74</f>
        <v>2155.3</v>
      </c>
      <c r="L73" s="172" t="n">
        <v>0</v>
      </c>
      <c r="M73" s="172" t="n">
        <v>0</v>
      </c>
      <c r="N73" s="172" t="n">
        <v>0</v>
      </c>
      <c r="O73" s="172" t="n">
        <v>0</v>
      </c>
      <c r="P73" s="172" t="n">
        <v>0</v>
      </c>
    </row>
    <row r="74" customFormat="false" ht="29.25" hidden="false" customHeight="true" outlineLevel="0" collapsed="false">
      <c r="A74" s="24"/>
      <c r="B74" s="77"/>
      <c r="C74" s="30" t="s">
        <v>140</v>
      </c>
      <c r="D74" s="170"/>
      <c r="E74" s="177"/>
      <c r="F74" s="177"/>
      <c r="G74" s="12"/>
      <c r="H74" s="171" t="n">
        <f aca="false">I74+J74+K74+L74+M74+N74+O74+P74</f>
        <v>2155.3</v>
      </c>
      <c r="I74" s="172" t="n">
        <v>0</v>
      </c>
      <c r="J74" s="173" t="n">
        <v>0</v>
      </c>
      <c r="K74" s="173" t="n">
        <f aca="false">'обосн.'!J61</f>
        <v>2155.3</v>
      </c>
      <c r="L74" s="172" t="n">
        <v>0</v>
      </c>
      <c r="M74" s="172" t="n">
        <v>0</v>
      </c>
      <c r="N74" s="172" t="n">
        <v>0</v>
      </c>
      <c r="O74" s="172" t="n">
        <v>0</v>
      </c>
      <c r="P74" s="172" t="n">
        <v>0</v>
      </c>
    </row>
    <row r="75" customFormat="false" ht="20.25" hidden="false" customHeight="true" outlineLevel="0" collapsed="false">
      <c r="A75" s="157" t="s">
        <v>246</v>
      </c>
      <c r="B75" s="181" t="s">
        <v>247</v>
      </c>
      <c r="C75" s="182" t="s">
        <v>134</v>
      </c>
      <c r="D75" s="183" t="s">
        <v>223</v>
      </c>
      <c r="E75" s="184" t="s">
        <v>216</v>
      </c>
      <c r="F75" s="184" t="s">
        <v>216</v>
      </c>
      <c r="G75" s="185" t="s">
        <v>216</v>
      </c>
      <c r="H75" s="163" t="n">
        <f aca="false">I75+J75+K75+L75+M75+N75+O75+P75</f>
        <v>6924</v>
      </c>
      <c r="I75" s="163" t="n">
        <f aca="false">I82</f>
        <v>2231.4</v>
      </c>
      <c r="J75" s="163" t="n">
        <f aca="false">J82</f>
        <v>0</v>
      </c>
      <c r="K75" s="163" t="n">
        <f aca="false">K81</f>
        <v>2430.1</v>
      </c>
      <c r="L75" s="163" t="n">
        <f aca="false">L81</f>
        <v>2262.5</v>
      </c>
      <c r="M75" s="163" t="n">
        <f aca="false">M81</f>
        <v>0</v>
      </c>
      <c r="N75" s="163" t="n">
        <f aca="false">N81</f>
        <v>0</v>
      </c>
      <c r="O75" s="163" t="n">
        <f aca="false">O81</f>
        <v>0</v>
      </c>
      <c r="P75" s="163" t="n">
        <f aca="false">P81</f>
        <v>0</v>
      </c>
    </row>
    <row r="76" customFormat="false" ht="18" hidden="true" customHeight="true" outlineLevel="0" collapsed="false">
      <c r="A76" s="157"/>
      <c r="B76" s="181"/>
      <c r="C76" s="186" t="s">
        <v>217</v>
      </c>
      <c r="D76" s="183"/>
      <c r="E76" s="184"/>
      <c r="F76" s="184"/>
      <c r="G76" s="185"/>
      <c r="H76" s="167" t="n">
        <f aca="false">I76+J76+K76+L76+M76+N76</f>
        <v>0</v>
      </c>
      <c r="I76" s="168"/>
      <c r="J76" s="163"/>
      <c r="K76" s="163"/>
      <c r="L76" s="165"/>
      <c r="M76" s="163"/>
      <c r="N76" s="163"/>
      <c r="O76" s="163"/>
      <c r="P76" s="163"/>
    </row>
    <row r="77" customFormat="false" ht="34.5" hidden="true" customHeight="true" outlineLevel="0" collapsed="false">
      <c r="A77" s="157"/>
      <c r="B77" s="181"/>
      <c r="C77" s="186" t="s">
        <v>218</v>
      </c>
      <c r="D77" s="183"/>
      <c r="E77" s="184"/>
      <c r="F77" s="184"/>
      <c r="G77" s="185"/>
      <c r="H77" s="167" t="n">
        <f aca="false">I77+J77+K77+L77+M77+N77</f>
        <v>0</v>
      </c>
      <c r="I77" s="168"/>
      <c r="J77" s="163"/>
      <c r="K77" s="163"/>
      <c r="L77" s="165"/>
      <c r="M77" s="163"/>
      <c r="N77" s="163"/>
      <c r="O77" s="163"/>
      <c r="P77" s="163"/>
    </row>
    <row r="78" customFormat="false" ht="19.5" hidden="true" customHeight="true" outlineLevel="0" collapsed="false">
      <c r="A78" s="157"/>
      <c r="B78" s="181"/>
      <c r="C78" s="186" t="s">
        <v>219</v>
      </c>
      <c r="D78" s="183"/>
      <c r="E78" s="184"/>
      <c r="F78" s="184"/>
      <c r="G78" s="185"/>
      <c r="H78" s="167" t="n">
        <f aca="false">I78+J78+K78+L78+M78+N78</f>
        <v>0</v>
      </c>
      <c r="I78" s="168"/>
      <c r="J78" s="163"/>
      <c r="K78" s="163"/>
      <c r="L78" s="165"/>
      <c r="M78" s="163"/>
      <c r="N78" s="163"/>
      <c r="O78" s="163"/>
      <c r="P78" s="163"/>
    </row>
    <row r="79" customFormat="false" ht="20.25" hidden="true" customHeight="true" outlineLevel="0" collapsed="false">
      <c r="A79" s="157"/>
      <c r="B79" s="181"/>
      <c r="C79" s="186" t="s">
        <v>220</v>
      </c>
      <c r="D79" s="183"/>
      <c r="E79" s="184"/>
      <c r="F79" s="184"/>
      <c r="G79" s="185"/>
      <c r="H79" s="167" t="n">
        <f aca="false">I79+J79+K79+L79+M79+N79</f>
        <v>0</v>
      </c>
      <c r="I79" s="168"/>
      <c r="J79" s="163"/>
      <c r="K79" s="163"/>
      <c r="L79" s="165"/>
      <c r="M79" s="163"/>
      <c r="N79" s="163"/>
      <c r="O79" s="163"/>
      <c r="P79" s="163"/>
    </row>
    <row r="80" customFormat="false" ht="17.25" hidden="false" customHeight="true" outlineLevel="0" collapsed="false">
      <c r="A80" s="157"/>
      <c r="B80" s="181"/>
      <c r="C80" s="169" t="s">
        <v>221</v>
      </c>
      <c r="D80" s="183"/>
      <c r="E80" s="184"/>
      <c r="F80" s="184"/>
      <c r="G80" s="185"/>
      <c r="H80" s="167"/>
      <c r="I80" s="168"/>
      <c r="J80" s="163"/>
      <c r="K80" s="163"/>
      <c r="L80" s="165"/>
      <c r="M80" s="163"/>
      <c r="N80" s="163"/>
      <c r="O80" s="163"/>
      <c r="P80" s="163"/>
    </row>
    <row r="81" customFormat="false" ht="30.75" hidden="false" customHeight="true" outlineLevel="0" collapsed="false">
      <c r="A81" s="157"/>
      <c r="B81" s="181"/>
      <c r="C81" s="146" t="s">
        <v>140</v>
      </c>
      <c r="D81" s="183"/>
      <c r="E81" s="184"/>
      <c r="F81" s="184"/>
      <c r="G81" s="185"/>
      <c r="H81" s="167" t="n">
        <f aca="false">H85</f>
        <v>4692.6</v>
      </c>
      <c r="I81" s="167" t="n">
        <f aca="false">I85</f>
        <v>0</v>
      </c>
      <c r="J81" s="163" t="n">
        <f aca="false">J85</f>
        <v>0</v>
      </c>
      <c r="K81" s="163" t="n">
        <f aca="false">K85</f>
        <v>2430.1</v>
      </c>
      <c r="L81" s="167" t="n">
        <f aca="false">L85</f>
        <v>2262.5</v>
      </c>
      <c r="M81" s="167" t="n">
        <f aca="false">M85</f>
        <v>0</v>
      </c>
      <c r="N81" s="167" t="n">
        <f aca="false">N85</f>
        <v>0</v>
      </c>
      <c r="O81" s="167" t="n">
        <f aca="false">O85</f>
        <v>0</v>
      </c>
      <c r="P81" s="167" t="n">
        <f aca="false">P85</f>
        <v>0</v>
      </c>
    </row>
    <row r="82" customFormat="false" ht="18.75" hidden="false" customHeight="true" outlineLevel="0" collapsed="false">
      <c r="A82" s="157"/>
      <c r="B82" s="181"/>
      <c r="C82" s="182" t="s">
        <v>198</v>
      </c>
      <c r="D82" s="183"/>
      <c r="E82" s="184"/>
      <c r="F82" s="184"/>
      <c r="G82" s="185"/>
      <c r="H82" s="167" t="n">
        <f aca="false">H86</f>
        <v>2231.4</v>
      </c>
      <c r="I82" s="167" t="n">
        <f aca="false">I86</f>
        <v>2231.4</v>
      </c>
      <c r="J82" s="163" t="n">
        <f aca="false">J86</f>
        <v>0</v>
      </c>
      <c r="K82" s="163" t="n">
        <f aca="false">K86</f>
        <v>0</v>
      </c>
      <c r="L82" s="167" t="n">
        <f aca="false">L86</f>
        <v>0</v>
      </c>
      <c r="M82" s="167" t="n">
        <f aca="false">M86</f>
        <v>0</v>
      </c>
      <c r="N82" s="167" t="n">
        <f aca="false">N86</f>
        <v>0</v>
      </c>
      <c r="O82" s="167" t="n">
        <f aca="false">O86</f>
        <v>0</v>
      </c>
      <c r="P82" s="163" t="n">
        <f aca="false">P83</f>
        <v>0</v>
      </c>
    </row>
    <row r="83" customFormat="false" ht="14.4" hidden="false" customHeight="true" outlineLevel="0" collapsed="false">
      <c r="A83" s="187" t="s">
        <v>248</v>
      </c>
      <c r="B83" s="104" t="s">
        <v>169</v>
      </c>
      <c r="C83" s="48" t="s">
        <v>134</v>
      </c>
      <c r="D83" s="183"/>
      <c r="E83" s="184"/>
      <c r="F83" s="184"/>
      <c r="G83" s="185"/>
      <c r="H83" s="171" t="n">
        <f aca="false">H85+H86</f>
        <v>6924</v>
      </c>
      <c r="I83" s="171" t="n">
        <f aca="false">I85+I86</f>
        <v>2231.4</v>
      </c>
      <c r="J83" s="173" t="n">
        <f aca="false">J85+J86</f>
        <v>0</v>
      </c>
      <c r="K83" s="173" t="n">
        <f aca="false">K85+K86</f>
        <v>2430.1</v>
      </c>
      <c r="L83" s="171" t="n">
        <f aca="false">L85+L86</f>
        <v>2262.5</v>
      </c>
      <c r="M83" s="171" t="n">
        <f aca="false">M85+M86</f>
        <v>0</v>
      </c>
      <c r="N83" s="171" t="n">
        <f aca="false">N85+N86</f>
        <v>0</v>
      </c>
      <c r="O83" s="171" t="n">
        <f aca="false">O85+O86</f>
        <v>0</v>
      </c>
      <c r="P83" s="171" t="n">
        <f aca="false">P85+P86</f>
        <v>0</v>
      </c>
    </row>
    <row r="84" customFormat="false" ht="15.75" hidden="false" customHeight="true" outlineLevel="0" collapsed="false">
      <c r="A84" s="187"/>
      <c r="B84" s="104"/>
      <c r="C84" s="176" t="s">
        <v>221</v>
      </c>
      <c r="D84" s="183"/>
      <c r="E84" s="184"/>
      <c r="F84" s="184"/>
      <c r="G84" s="185"/>
      <c r="H84" s="171"/>
      <c r="I84" s="168"/>
      <c r="J84" s="163"/>
      <c r="K84" s="163"/>
      <c r="L84" s="165"/>
      <c r="M84" s="163"/>
      <c r="N84" s="163"/>
      <c r="O84" s="163"/>
      <c r="P84" s="163"/>
    </row>
    <row r="85" customFormat="false" ht="28.5" hidden="false" customHeight="true" outlineLevel="0" collapsed="false">
      <c r="A85" s="187"/>
      <c r="B85" s="104"/>
      <c r="C85" s="30" t="s">
        <v>140</v>
      </c>
      <c r="D85" s="183"/>
      <c r="E85" s="184"/>
      <c r="F85" s="184"/>
      <c r="G85" s="185"/>
      <c r="H85" s="171" t="n">
        <f aca="false">I85+J85+K85+L85+M85+N85+O85+P85</f>
        <v>4692.6</v>
      </c>
      <c r="I85" s="172" t="n">
        <f aca="false">'обосн.'!H75</f>
        <v>0</v>
      </c>
      <c r="J85" s="173" t="n">
        <f aca="false">'обосн.'!I75</f>
        <v>0</v>
      </c>
      <c r="K85" s="173" t="n">
        <f aca="false">'обосн.'!J75</f>
        <v>2430.1</v>
      </c>
      <c r="L85" s="172" t="n">
        <f aca="false">'обосн.'!K75</f>
        <v>2262.5</v>
      </c>
      <c r="M85" s="172" t="n">
        <f aca="false">'обосн.'!L75</f>
        <v>0</v>
      </c>
      <c r="N85" s="172" t="n">
        <f aca="false">'обосн.'!M75</f>
        <v>0</v>
      </c>
      <c r="O85" s="172" t="n">
        <f aca="false">'обосн.'!N75</f>
        <v>0</v>
      </c>
      <c r="P85" s="172" t="n">
        <f aca="false">'обосн.'!O75</f>
        <v>0</v>
      </c>
    </row>
    <row r="86" customFormat="false" ht="16.5" hidden="false" customHeight="true" outlineLevel="0" collapsed="false">
      <c r="A86" s="187"/>
      <c r="B86" s="104"/>
      <c r="C86" s="48" t="s">
        <v>198</v>
      </c>
      <c r="D86" s="188" t="s">
        <v>223</v>
      </c>
      <c r="E86" s="189" t="s">
        <v>216</v>
      </c>
      <c r="F86" s="189" t="s">
        <v>216</v>
      </c>
      <c r="G86" s="190" t="s">
        <v>216</v>
      </c>
      <c r="H86" s="171" t="n">
        <f aca="false">I86+J86+K86+L86+M86+N86+O86+P86</f>
        <v>2231.4</v>
      </c>
      <c r="I86" s="172" t="n">
        <f aca="false">'обосн.'!H70</f>
        <v>2231.4</v>
      </c>
      <c r="J86" s="173" t="n">
        <f aca="false">'обосн.'!I70</f>
        <v>0</v>
      </c>
      <c r="K86" s="173" t="n">
        <v>0</v>
      </c>
      <c r="L86" s="174" t="n">
        <f aca="false">'обосн.'!K72</f>
        <v>0</v>
      </c>
      <c r="M86" s="173" t="n">
        <f aca="false">'обосн.'!L70</f>
        <v>0</v>
      </c>
      <c r="N86" s="173" t="n">
        <f aca="false">'обосн.'!M70</f>
        <v>0</v>
      </c>
      <c r="O86" s="173" t="n">
        <f aca="false">'обосн.'!N70</f>
        <v>0</v>
      </c>
      <c r="P86" s="173" t="n">
        <f aca="false">'обосн.'!O70</f>
        <v>0</v>
      </c>
    </row>
    <row r="87" customFormat="false" ht="17.25" hidden="true" customHeight="true" outlineLevel="0" collapsed="false">
      <c r="A87" s="24" t="s">
        <v>249</v>
      </c>
      <c r="B87" s="24" t="s">
        <v>250</v>
      </c>
      <c r="C87" s="30" t="s">
        <v>134</v>
      </c>
      <c r="D87" s="170" t="s">
        <v>223</v>
      </c>
      <c r="E87" s="177" t="s">
        <v>216</v>
      </c>
      <c r="F87" s="177" t="s">
        <v>216</v>
      </c>
      <c r="G87" s="12" t="s">
        <v>216</v>
      </c>
      <c r="H87" s="171" t="n">
        <f aca="false">I87+J87+K87+L87+M87+N87</f>
        <v>0</v>
      </c>
      <c r="I87" s="172"/>
      <c r="J87" s="173"/>
      <c r="K87" s="173"/>
      <c r="L87" s="174"/>
      <c r="M87" s="173"/>
      <c r="N87" s="171"/>
      <c r="O87" s="171"/>
      <c r="P87" s="171"/>
    </row>
    <row r="88" customFormat="false" ht="33" hidden="true" customHeight="true" outlineLevel="0" collapsed="false">
      <c r="A88" s="24"/>
      <c r="B88" s="24"/>
      <c r="C88" s="175" t="s">
        <v>217</v>
      </c>
      <c r="D88" s="170"/>
      <c r="E88" s="177"/>
      <c r="F88" s="177"/>
      <c r="G88" s="12"/>
      <c r="H88" s="171" t="n">
        <f aca="false">I88+J88+K88+L88+M88+N88</f>
        <v>0</v>
      </c>
      <c r="I88" s="172"/>
      <c r="J88" s="173"/>
      <c r="K88" s="173"/>
      <c r="L88" s="174"/>
      <c r="M88" s="173"/>
      <c r="N88" s="171"/>
      <c r="O88" s="171"/>
      <c r="P88" s="171"/>
    </row>
    <row r="89" customFormat="false" ht="35.25" hidden="true" customHeight="true" outlineLevel="0" collapsed="false">
      <c r="A89" s="24"/>
      <c r="B89" s="24"/>
      <c r="C89" s="175" t="s">
        <v>218</v>
      </c>
      <c r="D89" s="170"/>
      <c r="E89" s="177"/>
      <c r="F89" s="177"/>
      <c r="G89" s="12"/>
      <c r="H89" s="171" t="n">
        <f aca="false">I89+J89+K89+L89+M89+N89</f>
        <v>0</v>
      </c>
      <c r="I89" s="172"/>
      <c r="J89" s="173"/>
      <c r="K89" s="173"/>
      <c r="L89" s="174"/>
      <c r="M89" s="173"/>
      <c r="N89" s="171"/>
      <c r="O89" s="171"/>
      <c r="P89" s="171"/>
    </row>
    <row r="90" customFormat="false" ht="19.5" hidden="true" customHeight="true" outlineLevel="0" collapsed="false">
      <c r="A90" s="24"/>
      <c r="B90" s="24"/>
      <c r="C90" s="175" t="s">
        <v>219</v>
      </c>
      <c r="D90" s="170"/>
      <c r="E90" s="177"/>
      <c r="F90" s="177"/>
      <c r="G90" s="12"/>
      <c r="H90" s="171" t="n">
        <f aca="false">I90+J90+K90+L90+M90+N90</f>
        <v>0</v>
      </c>
      <c r="I90" s="172"/>
      <c r="J90" s="173"/>
      <c r="K90" s="173"/>
      <c r="L90" s="174"/>
      <c r="M90" s="173"/>
      <c r="N90" s="171"/>
      <c r="O90" s="171"/>
      <c r="P90" s="171"/>
    </row>
    <row r="91" customFormat="false" ht="19.5" hidden="true" customHeight="true" outlineLevel="0" collapsed="false">
      <c r="A91" s="24"/>
      <c r="B91" s="24"/>
      <c r="C91" s="175" t="s">
        <v>220</v>
      </c>
      <c r="D91" s="170"/>
      <c r="E91" s="177"/>
      <c r="F91" s="177"/>
      <c r="G91" s="12"/>
      <c r="H91" s="171" t="n">
        <f aca="false">I91+J91+K91+L91+M91+N91</f>
        <v>0</v>
      </c>
      <c r="I91" s="172"/>
      <c r="J91" s="173"/>
      <c r="K91" s="173"/>
      <c r="L91" s="174"/>
      <c r="M91" s="173"/>
      <c r="N91" s="171"/>
      <c r="O91" s="171"/>
      <c r="P91" s="171"/>
    </row>
    <row r="92" customFormat="false" ht="19.5" hidden="true" customHeight="true" outlineLevel="0" collapsed="false">
      <c r="A92" s="24"/>
      <c r="B92" s="24"/>
      <c r="C92" s="176" t="s">
        <v>221</v>
      </c>
      <c r="D92" s="170"/>
      <c r="E92" s="177"/>
      <c r="F92" s="177"/>
      <c r="G92" s="12"/>
      <c r="H92" s="171" t="n">
        <f aca="false">I92+J92+K92+L92+M92+N92</f>
        <v>0</v>
      </c>
      <c r="I92" s="172"/>
      <c r="J92" s="173"/>
      <c r="K92" s="173"/>
      <c r="L92" s="174"/>
      <c r="M92" s="173"/>
      <c r="N92" s="171"/>
      <c r="O92" s="171"/>
      <c r="P92" s="171"/>
    </row>
    <row r="93" customFormat="false" ht="45.75" hidden="true" customHeight="true" outlineLevel="0" collapsed="false">
      <c r="A93" s="24"/>
      <c r="B93" s="24"/>
      <c r="C93" s="30" t="s">
        <v>251</v>
      </c>
      <c r="D93" s="170"/>
      <c r="E93" s="177"/>
      <c r="F93" s="177"/>
      <c r="G93" s="12"/>
      <c r="H93" s="171" t="n">
        <f aca="false">I93+J93+K93+L93+M93+N93</f>
        <v>0</v>
      </c>
      <c r="I93" s="172"/>
      <c r="J93" s="173"/>
      <c r="K93" s="173"/>
      <c r="L93" s="174"/>
      <c r="M93" s="173"/>
      <c r="N93" s="171"/>
      <c r="O93" s="171"/>
      <c r="P93" s="171"/>
    </row>
    <row r="94" customFormat="false" ht="0.75" hidden="false" customHeight="true" outlineLevel="0" collapsed="false">
      <c r="A94" s="24" t="s">
        <v>252</v>
      </c>
      <c r="B94" s="77" t="s">
        <v>253</v>
      </c>
      <c r="C94" s="30" t="s">
        <v>134</v>
      </c>
      <c r="D94" s="170" t="s">
        <v>223</v>
      </c>
      <c r="E94" s="170" t="s">
        <v>254</v>
      </c>
      <c r="F94" s="191" t="s">
        <v>255</v>
      </c>
      <c r="G94" s="12" t="n">
        <v>530</v>
      </c>
      <c r="H94" s="171" t="n">
        <f aca="false">I94+J94+K94+L94+M94+N94</f>
        <v>0</v>
      </c>
      <c r="I94" s="172"/>
      <c r="J94" s="173"/>
      <c r="K94" s="173"/>
      <c r="L94" s="174"/>
      <c r="M94" s="173"/>
      <c r="N94" s="171"/>
      <c r="O94" s="171"/>
      <c r="P94" s="171"/>
    </row>
    <row r="95" customFormat="false" ht="29.25" hidden="true" customHeight="true" outlineLevel="0" collapsed="false">
      <c r="A95" s="24"/>
      <c r="B95" s="77"/>
      <c r="C95" s="175" t="s">
        <v>217</v>
      </c>
      <c r="D95" s="170"/>
      <c r="E95" s="170"/>
      <c r="F95" s="191"/>
      <c r="G95" s="12"/>
      <c r="H95" s="171" t="n">
        <f aca="false">I95+J95+K95+L95+M95+N95</f>
        <v>0</v>
      </c>
      <c r="I95" s="172"/>
      <c r="J95" s="173"/>
      <c r="K95" s="173"/>
      <c r="L95" s="174"/>
      <c r="M95" s="173"/>
      <c r="N95" s="171"/>
      <c r="O95" s="171"/>
      <c r="P95" s="171"/>
    </row>
    <row r="96" customFormat="false" ht="32.25" hidden="true" customHeight="true" outlineLevel="0" collapsed="false">
      <c r="A96" s="24"/>
      <c r="B96" s="77"/>
      <c r="C96" s="175" t="s">
        <v>218</v>
      </c>
      <c r="D96" s="170"/>
      <c r="E96" s="170"/>
      <c r="F96" s="191"/>
      <c r="G96" s="12"/>
      <c r="H96" s="171" t="n">
        <f aca="false">I96+J96+K96+L96+M96+N96</f>
        <v>0</v>
      </c>
      <c r="I96" s="172"/>
      <c r="J96" s="173"/>
      <c r="K96" s="173"/>
      <c r="L96" s="174"/>
      <c r="M96" s="173"/>
      <c r="N96" s="171"/>
      <c r="O96" s="171"/>
      <c r="P96" s="171"/>
    </row>
    <row r="97" customFormat="false" ht="18.75" hidden="true" customHeight="true" outlineLevel="0" collapsed="false">
      <c r="A97" s="24"/>
      <c r="B97" s="77"/>
      <c r="C97" s="175" t="s">
        <v>219</v>
      </c>
      <c r="D97" s="170"/>
      <c r="E97" s="170"/>
      <c r="F97" s="191"/>
      <c r="G97" s="12"/>
      <c r="H97" s="171" t="n">
        <f aca="false">I97+J97+K97+L97+M97+N97</f>
        <v>0</v>
      </c>
      <c r="I97" s="172"/>
      <c r="J97" s="173"/>
      <c r="K97" s="173"/>
      <c r="L97" s="174"/>
      <c r="M97" s="173"/>
      <c r="N97" s="171"/>
      <c r="O97" s="171"/>
      <c r="P97" s="171"/>
    </row>
    <row r="98" customFormat="false" ht="20.25" hidden="true" customHeight="true" outlineLevel="0" collapsed="false">
      <c r="A98" s="24"/>
      <c r="B98" s="77"/>
      <c r="C98" s="175" t="s">
        <v>220</v>
      </c>
      <c r="D98" s="170"/>
      <c r="E98" s="170"/>
      <c r="F98" s="191"/>
      <c r="G98" s="12"/>
      <c r="H98" s="171" t="n">
        <f aca="false">I98+J98+K98+L98+M98+N98</f>
        <v>0</v>
      </c>
      <c r="I98" s="172"/>
      <c r="J98" s="173"/>
      <c r="K98" s="173"/>
      <c r="L98" s="174"/>
      <c r="M98" s="173"/>
      <c r="N98" s="171"/>
      <c r="O98" s="171"/>
      <c r="P98" s="171"/>
    </row>
    <row r="99" customFormat="false" ht="18.75" hidden="true" customHeight="true" outlineLevel="0" collapsed="false">
      <c r="A99" s="24"/>
      <c r="B99" s="77"/>
      <c r="C99" s="176" t="s">
        <v>221</v>
      </c>
      <c r="D99" s="170"/>
      <c r="E99" s="170"/>
      <c r="F99" s="191"/>
      <c r="G99" s="12"/>
      <c r="H99" s="171" t="n">
        <f aca="false">I99+J99+K99+L99+M99+N99</f>
        <v>0</v>
      </c>
      <c r="I99" s="172"/>
      <c r="J99" s="173"/>
      <c r="K99" s="173"/>
      <c r="L99" s="174"/>
      <c r="M99" s="173"/>
      <c r="N99" s="171"/>
      <c r="O99" s="171"/>
      <c r="P99" s="171"/>
    </row>
    <row r="100" customFormat="false" ht="48.75" hidden="true" customHeight="true" outlineLevel="0" collapsed="false">
      <c r="A100" s="24"/>
      <c r="B100" s="77"/>
      <c r="C100" s="30" t="s">
        <v>251</v>
      </c>
      <c r="D100" s="170"/>
      <c r="E100" s="170"/>
      <c r="F100" s="191"/>
      <c r="G100" s="12"/>
      <c r="H100" s="171" t="n">
        <f aca="false">I100+J100+K100+L100+M100+N100</f>
        <v>0</v>
      </c>
      <c r="I100" s="172"/>
      <c r="J100" s="173"/>
      <c r="K100" s="173"/>
      <c r="L100" s="174"/>
      <c r="M100" s="173"/>
      <c r="N100" s="171"/>
      <c r="O100" s="171"/>
      <c r="P100" s="171"/>
    </row>
    <row r="101" customFormat="false" ht="19.5" hidden="true" customHeight="true" outlineLevel="0" collapsed="false">
      <c r="A101" s="24" t="s">
        <v>256</v>
      </c>
      <c r="B101" s="24" t="s">
        <v>257</v>
      </c>
      <c r="C101" s="30" t="s">
        <v>134</v>
      </c>
      <c r="D101" s="170" t="s">
        <v>223</v>
      </c>
      <c r="E101" s="170" t="s">
        <v>254</v>
      </c>
      <c r="F101" s="170" t="s">
        <v>258</v>
      </c>
      <c r="G101" s="12" t="n">
        <v>530</v>
      </c>
      <c r="H101" s="171" t="n">
        <f aca="false">I101+J101+K101+L101+M101+N101</f>
        <v>0</v>
      </c>
      <c r="I101" s="172"/>
      <c r="J101" s="173"/>
      <c r="K101" s="173"/>
      <c r="L101" s="174"/>
      <c r="M101" s="173"/>
      <c r="N101" s="171"/>
      <c r="O101" s="171"/>
      <c r="P101" s="171"/>
    </row>
    <row r="102" customFormat="false" ht="13.8" hidden="true" customHeight="false" outlineLevel="0" collapsed="false">
      <c r="A102" s="24"/>
      <c r="B102" s="24"/>
      <c r="C102" s="175" t="s">
        <v>217</v>
      </c>
      <c r="D102" s="170"/>
      <c r="E102" s="170"/>
      <c r="F102" s="170"/>
      <c r="G102" s="12"/>
      <c r="H102" s="171" t="n">
        <f aca="false">I102+J102+K102+L102+M102+N102</f>
        <v>0</v>
      </c>
      <c r="I102" s="172"/>
      <c r="J102" s="173"/>
      <c r="K102" s="173"/>
      <c r="L102" s="174"/>
      <c r="M102" s="173"/>
      <c r="N102" s="171"/>
      <c r="O102" s="171"/>
      <c r="P102" s="171"/>
    </row>
    <row r="103" customFormat="false" ht="27.6" hidden="true" customHeight="false" outlineLevel="0" collapsed="false">
      <c r="A103" s="24"/>
      <c r="B103" s="24"/>
      <c r="C103" s="175" t="s">
        <v>218</v>
      </c>
      <c r="D103" s="170"/>
      <c r="E103" s="170"/>
      <c r="F103" s="170"/>
      <c r="G103" s="12"/>
      <c r="H103" s="171" t="n">
        <f aca="false">I103+J103+K103+L103+M103+N103</f>
        <v>0</v>
      </c>
      <c r="I103" s="172"/>
      <c r="J103" s="173"/>
      <c r="K103" s="173"/>
      <c r="L103" s="174"/>
      <c r="M103" s="173"/>
      <c r="N103" s="171"/>
      <c r="O103" s="171"/>
      <c r="P103" s="171"/>
    </row>
    <row r="104" customFormat="false" ht="13.8" hidden="true" customHeight="false" outlineLevel="0" collapsed="false">
      <c r="A104" s="24"/>
      <c r="B104" s="24"/>
      <c r="C104" s="175" t="s">
        <v>219</v>
      </c>
      <c r="D104" s="170"/>
      <c r="E104" s="170"/>
      <c r="F104" s="170"/>
      <c r="G104" s="12"/>
      <c r="H104" s="171" t="n">
        <f aca="false">I104+J104+K104+L104+M104+N104</f>
        <v>0</v>
      </c>
      <c r="I104" s="172"/>
      <c r="J104" s="173"/>
      <c r="K104" s="173"/>
      <c r="L104" s="174"/>
      <c r="M104" s="173"/>
      <c r="N104" s="171"/>
      <c r="O104" s="171"/>
      <c r="P104" s="171"/>
    </row>
    <row r="105" customFormat="false" ht="13.8" hidden="true" customHeight="false" outlineLevel="0" collapsed="false">
      <c r="A105" s="24"/>
      <c r="B105" s="24"/>
      <c r="C105" s="175" t="s">
        <v>220</v>
      </c>
      <c r="D105" s="170"/>
      <c r="E105" s="170"/>
      <c r="F105" s="170"/>
      <c r="G105" s="12"/>
      <c r="H105" s="171" t="n">
        <f aca="false">I105+J105+K105+L105+M105+N105</f>
        <v>0</v>
      </c>
      <c r="I105" s="172"/>
      <c r="J105" s="173"/>
      <c r="K105" s="173"/>
      <c r="L105" s="174"/>
      <c r="M105" s="173"/>
      <c r="N105" s="171"/>
      <c r="O105" s="171"/>
      <c r="P105" s="171"/>
    </row>
    <row r="106" customFormat="false" ht="13.8" hidden="true" customHeight="false" outlineLevel="0" collapsed="false">
      <c r="A106" s="24"/>
      <c r="B106" s="24"/>
      <c r="C106" s="176" t="s">
        <v>221</v>
      </c>
      <c r="D106" s="170"/>
      <c r="E106" s="170"/>
      <c r="F106" s="170"/>
      <c r="G106" s="12"/>
      <c r="H106" s="171" t="n">
        <f aca="false">I106+J106+K106+L106+M106+N106</f>
        <v>0</v>
      </c>
      <c r="I106" s="172"/>
      <c r="J106" s="173"/>
      <c r="K106" s="173"/>
      <c r="L106" s="174"/>
      <c r="M106" s="173"/>
      <c r="N106" s="171"/>
      <c r="O106" s="171"/>
      <c r="P106" s="171"/>
    </row>
    <row r="107" customFormat="false" ht="27.6" hidden="true" customHeight="false" outlineLevel="0" collapsed="false">
      <c r="A107" s="24"/>
      <c r="B107" s="24"/>
      <c r="C107" s="30" t="s">
        <v>251</v>
      </c>
      <c r="D107" s="170"/>
      <c r="E107" s="170"/>
      <c r="F107" s="170"/>
      <c r="G107" s="12"/>
      <c r="H107" s="171" t="n">
        <f aca="false">I107+J107+K107+L107+M107+N107</f>
        <v>0</v>
      </c>
      <c r="I107" s="172"/>
      <c r="J107" s="173"/>
      <c r="K107" s="173"/>
      <c r="L107" s="174"/>
      <c r="M107" s="173"/>
      <c r="N107" s="171"/>
      <c r="O107" s="171"/>
      <c r="P107" s="171"/>
    </row>
    <row r="108" customFormat="false" ht="122.25" hidden="true" customHeight="true" outlineLevel="0" collapsed="false">
      <c r="A108" s="192" t="s">
        <v>259</v>
      </c>
      <c r="B108" s="192" t="s">
        <v>260</v>
      </c>
      <c r="C108" s="30" t="s">
        <v>134</v>
      </c>
      <c r="D108" s="170" t="s">
        <v>223</v>
      </c>
      <c r="E108" s="170" t="s">
        <v>254</v>
      </c>
      <c r="F108" s="63" t="s">
        <v>261</v>
      </c>
      <c r="G108" s="12" t="n">
        <v>530</v>
      </c>
      <c r="H108" s="171" t="n">
        <f aca="false">I108+J108+K108+L108+M108+N108</f>
        <v>0</v>
      </c>
      <c r="I108" s="172"/>
      <c r="J108" s="173"/>
      <c r="K108" s="173"/>
      <c r="L108" s="174"/>
      <c r="M108" s="173"/>
      <c r="N108" s="171"/>
      <c r="O108" s="171"/>
      <c r="P108" s="171"/>
    </row>
    <row r="109" customFormat="false" ht="17.25" hidden="false" customHeight="true" outlineLevel="0" collapsed="false">
      <c r="A109" s="157" t="s">
        <v>249</v>
      </c>
      <c r="B109" s="193" t="s">
        <v>262</v>
      </c>
      <c r="C109" s="159" t="s">
        <v>134</v>
      </c>
      <c r="D109" s="160" t="s">
        <v>223</v>
      </c>
      <c r="E109" s="161" t="s">
        <v>216</v>
      </c>
      <c r="F109" s="161" t="s">
        <v>216</v>
      </c>
      <c r="G109" s="162" t="s">
        <v>216</v>
      </c>
      <c r="H109" s="163" t="n">
        <f aca="false">I109+J109+K109+L109+M109+N109+O109+P109</f>
        <v>26973.8</v>
      </c>
      <c r="I109" s="165" t="n">
        <f aca="false">I115</f>
        <v>3532.9</v>
      </c>
      <c r="J109" s="165" t="n">
        <f aca="false">J115</f>
        <v>5535.3</v>
      </c>
      <c r="K109" s="165" t="n">
        <f aca="false">K115</f>
        <v>4141</v>
      </c>
      <c r="L109" s="165" t="n">
        <f aca="false">L115</f>
        <v>4209.7</v>
      </c>
      <c r="M109" s="165" t="n">
        <f aca="false">M115</f>
        <v>3361.7</v>
      </c>
      <c r="N109" s="165" t="n">
        <f aca="false">N115</f>
        <v>3235.7</v>
      </c>
      <c r="O109" s="165" t="n">
        <f aca="false">O115</f>
        <v>1494.8</v>
      </c>
      <c r="P109" s="165" t="n">
        <f aca="false">P115</f>
        <v>1462.7</v>
      </c>
    </row>
    <row r="110" customFormat="false" ht="34.5" hidden="true" customHeight="true" outlineLevel="0" collapsed="false">
      <c r="A110" s="157"/>
      <c r="B110" s="193"/>
      <c r="C110" s="166" t="s">
        <v>217</v>
      </c>
      <c r="D110" s="160"/>
      <c r="E110" s="161"/>
      <c r="F110" s="161"/>
      <c r="G110" s="162"/>
      <c r="H110" s="171" t="n">
        <f aca="false">I110+J110+K110+L110+M110+N110</f>
        <v>0</v>
      </c>
      <c r="I110" s="194"/>
      <c r="J110" s="165"/>
      <c r="K110" s="165"/>
      <c r="L110" s="165"/>
      <c r="M110" s="165"/>
      <c r="N110" s="195"/>
      <c r="O110" s="195"/>
      <c r="P110" s="195"/>
    </row>
    <row r="111" customFormat="false" ht="34.5" hidden="true" customHeight="true" outlineLevel="0" collapsed="false">
      <c r="A111" s="157"/>
      <c r="B111" s="193"/>
      <c r="C111" s="166" t="s">
        <v>218</v>
      </c>
      <c r="D111" s="160"/>
      <c r="E111" s="161"/>
      <c r="F111" s="161"/>
      <c r="G111" s="162"/>
      <c r="H111" s="171" t="n">
        <f aca="false">I111+J111+K111+L111+M111+N111</f>
        <v>0</v>
      </c>
      <c r="I111" s="194"/>
      <c r="J111" s="165"/>
      <c r="K111" s="165"/>
      <c r="L111" s="165"/>
      <c r="M111" s="165"/>
      <c r="N111" s="195"/>
      <c r="O111" s="195"/>
      <c r="P111" s="195"/>
    </row>
    <row r="112" customFormat="false" ht="18.75" hidden="true" customHeight="true" outlineLevel="0" collapsed="false">
      <c r="A112" s="157"/>
      <c r="B112" s="193"/>
      <c r="C112" s="166" t="s">
        <v>219</v>
      </c>
      <c r="D112" s="160"/>
      <c r="E112" s="161"/>
      <c r="F112" s="161"/>
      <c r="G112" s="162"/>
      <c r="H112" s="171" t="n">
        <f aca="false">I112+J112+K112+L112+M112+N112</f>
        <v>0</v>
      </c>
      <c r="I112" s="194"/>
      <c r="J112" s="165"/>
      <c r="K112" s="165"/>
      <c r="L112" s="165"/>
      <c r="M112" s="165"/>
      <c r="N112" s="195"/>
      <c r="O112" s="195"/>
      <c r="P112" s="195"/>
    </row>
    <row r="113" customFormat="false" ht="18.75" hidden="true" customHeight="true" outlineLevel="0" collapsed="false">
      <c r="A113" s="157"/>
      <c r="B113" s="193"/>
      <c r="C113" s="166" t="s">
        <v>220</v>
      </c>
      <c r="D113" s="160"/>
      <c r="E113" s="161"/>
      <c r="F113" s="161"/>
      <c r="G113" s="162"/>
      <c r="H113" s="171" t="n">
        <f aca="false">I113+J113+K113+L113+M113+N113</f>
        <v>0</v>
      </c>
      <c r="I113" s="194"/>
      <c r="J113" s="165"/>
      <c r="K113" s="165"/>
      <c r="L113" s="165"/>
      <c r="M113" s="165"/>
      <c r="N113" s="195"/>
      <c r="O113" s="195"/>
      <c r="P113" s="195"/>
    </row>
    <row r="114" customFormat="false" ht="12.75" hidden="false" customHeight="true" outlineLevel="0" collapsed="false">
      <c r="A114" s="157"/>
      <c r="B114" s="193"/>
      <c r="C114" s="169" t="s">
        <v>221</v>
      </c>
      <c r="D114" s="160"/>
      <c r="E114" s="161"/>
      <c r="F114" s="161"/>
      <c r="G114" s="162"/>
      <c r="H114" s="171"/>
      <c r="I114" s="194"/>
      <c r="J114" s="165"/>
      <c r="K114" s="165"/>
      <c r="L114" s="165"/>
      <c r="M114" s="165"/>
      <c r="N114" s="195"/>
      <c r="O114" s="195"/>
      <c r="P114" s="195"/>
    </row>
    <row r="115" customFormat="false" ht="28.5" hidden="false" customHeight="true" outlineLevel="0" collapsed="false">
      <c r="A115" s="157"/>
      <c r="B115" s="193"/>
      <c r="C115" s="159" t="s">
        <v>140</v>
      </c>
      <c r="D115" s="160"/>
      <c r="E115" s="161"/>
      <c r="F115" s="161"/>
      <c r="G115" s="162"/>
      <c r="H115" s="167" t="n">
        <f aca="false">I115+J115+K115+L115+M115+N115+O115+P115</f>
        <v>26973.8</v>
      </c>
      <c r="I115" s="194" t="n">
        <f aca="false">I116+I123</f>
        <v>3532.9</v>
      </c>
      <c r="J115" s="165" t="n">
        <f aca="false">J116+J123</f>
        <v>5535.3</v>
      </c>
      <c r="K115" s="165" t="n">
        <f aca="false">K116+K123</f>
        <v>4141</v>
      </c>
      <c r="L115" s="165" t="n">
        <f aca="false">L116+L123</f>
        <v>4209.7</v>
      </c>
      <c r="M115" s="165" t="n">
        <f aca="false">M116+M123</f>
        <v>3361.7</v>
      </c>
      <c r="N115" s="194" t="n">
        <f aca="false">N116+N123</f>
        <v>3235.7</v>
      </c>
      <c r="O115" s="194" t="n">
        <f aca="false">O116+O123</f>
        <v>1494.8</v>
      </c>
      <c r="P115" s="194" t="n">
        <f aca="false">P116+P123</f>
        <v>1462.7</v>
      </c>
    </row>
    <row r="116" customFormat="false" ht="16.5" hidden="false" customHeight="true" outlineLevel="0" collapsed="false">
      <c r="A116" s="187" t="s">
        <v>252</v>
      </c>
      <c r="B116" s="196" t="s">
        <v>174</v>
      </c>
      <c r="C116" s="48" t="s">
        <v>134</v>
      </c>
      <c r="D116" s="188" t="s">
        <v>223</v>
      </c>
      <c r="E116" s="188" t="s">
        <v>263</v>
      </c>
      <c r="F116" s="188" t="s">
        <v>264</v>
      </c>
      <c r="G116" s="190" t="s">
        <v>216</v>
      </c>
      <c r="H116" s="171" t="n">
        <f aca="false">H122</f>
        <v>18871.2</v>
      </c>
      <c r="I116" s="172" t="n">
        <f aca="false">I122</f>
        <v>2940.3</v>
      </c>
      <c r="J116" s="173" t="n">
        <f aca="false">J122</f>
        <v>2523.1</v>
      </c>
      <c r="K116" s="179" t="n">
        <f aca="false">K122</f>
        <v>2851.9</v>
      </c>
      <c r="L116" s="174" t="n">
        <f aca="false">L122</f>
        <v>2993.9</v>
      </c>
      <c r="M116" s="173" t="n">
        <f aca="false">M122</f>
        <v>2286.5</v>
      </c>
      <c r="N116" s="172" t="n">
        <f aca="false">N122</f>
        <v>2752.1</v>
      </c>
      <c r="O116" s="172" t="n">
        <f aca="false">O122</f>
        <v>1277.7</v>
      </c>
      <c r="P116" s="172" t="n">
        <f aca="false">P122</f>
        <v>1245.7</v>
      </c>
    </row>
    <row r="117" customFormat="false" ht="0.75" hidden="true" customHeight="true" outlineLevel="0" collapsed="false">
      <c r="A117" s="187"/>
      <c r="B117" s="196"/>
      <c r="C117" s="197" t="s">
        <v>217</v>
      </c>
      <c r="D117" s="188"/>
      <c r="E117" s="188"/>
      <c r="F117" s="188"/>
      <c r="G117" s="190"/>
      <c r="H117" s="171" t="n">
        <f aca="false">I117+J117+K117+L117+M117+N117</f>
        <v>0</v>
      </c>
      <c r="I117" s="172"/>
      <c r="J117" s="173"/>
      <c r="K117" s="179"/>
      <c r="L117" s="174"/>
      <c r="M117" s="173"/>
      <c r="N117" s="172"/>
      <c r="O117" s="172"/>
      <c r="P117" s="172"/>
    </row>
    <row r="118" customFormat="false" ht="31.5" hidden="true" customHeight="true" outlineLevel="0" collapsed="false">
      <c r="A118" s="187"/>
      <c r="B118" s="196"/>
      <c r="C118" s="197" t="s">
        <v>218</v>
      </c>
      <c r="D118" s="188"/>
      <c r="E118" s="188"/>
      <c r="F118" s="188"/>
      <c r="G118" s="190"/>
      <c r="H118" s="171" t="n">
        <f aca="false">I118+J118+K118+L118+M118+N118</f>
        <v>0</v>
      </c>
      <c r="I118" s="172"/>
      <c r="J118" s="173"/>
      <c r="K118" s="179"/>
      <c r="L118" s="174"/>
      <c r="M118" s="173"/>
      <c r="N118" s="172"/>
      <c r="O118" s="172"/>
      <c r="P118" s="172"/>
    </row>
    <row r="119" customFormat="false" ht="18.75" hidden="true" customHeight="true" outlineLevel="0" collapsed="false">
      <c r="A119" s="187"/>
      <c r="B119" s="196"/>
      <c r="C119" s="197" t="s">
        <v>219</v>
      </c>
      <c r="D119" s="188"/>
      <c r="E119" s="188"/>
      <c r="F119" s="188"/>
      <c r="G119" s="190"/>
      <c r="H119" s="171" t="n">
        <f aca="false">I119+J119+K119+L119+M119+N119</f>
        <v>0</v>
      </c>
      <c r="I119" s="172"/>
      <c r="J119" s="173"/>
      <c r="K119" s="179"/>
      <c r="L119" s="174"/>
      <c r="M119" s="173"/>
      <c r="N119" s="172"/>
      <c r="O119" s="172"/>
      <c r="P119" s="172"/>
    </row>
    <row r="120" customFormat="false" ht="19.5" hidden="true" customHeight="true" outlineLevel="0" collapsed="false">
      <c r="A120" s="187"/>
      <c r="B120" s="196"/>
      <c r="C120" s="197" t="s">
        <v>220</v>
      </c>
      <c r="D120" s="188"/>
      <c r="E120" s="188"/>
      <c r="F120" s="188"/>
      <c r="G120" s="190"/>
      <c r="H120" s="171" t="n">
        <f aca="false">I120+J120+K120+L120+M120+N120</f>
        <v>0</v>
      </c>
      <c r="I120" s="172"/>
      <c r="J120" s="173"/>
      <c r="K120" s="179"/>
      <c r="L120" s="174"/>
      <c r="M120" s="173"/>
      <c r="N120" s="172"/>
      <c r="O120" s="172"/>
      <c r="P120" s="172"/>
    </row>
    <row r="121" customFormat="false" ht="18" hidden="false" customHeight="true" outlineLevel="0" collapsed="false">
      <c r="A121" s="187"/>
      <c r="B121" s="196"/>
      <c r="C121" s="176" t="s">
        <v>221</v>
      </c>
      <c r="D121" s="188"/>
      <c r="E121" s="188"/>
      <c r="F121" s="188"/>
      <c r="G121" s="190"/>
      <c r="H121" s="171"/>
      <c r="I121" s="172"/>
      <c r="J121" s="173"/>
      <c r="K121" s="179"/>
      <c r="L121" s="174"/>
      <c r="M121" s="173"/>
      <c r="N121" s="172"/>
      <c r="O121" s="172"/>
      <c r="P121" s="172"/>
    </row>
    <row r="122" customFormat="false" ht="29.25" hidden="false" customHeight="true" outlineLevel="0" collapsed="false">
      <c r="A122" s="187"/>
      <c r="B122" s="196"/>
      <c r="C122" s="48" t="s">
        <v>140</v>
      </c>
      <c r="D122" s="188"/>
      <c r="E122" s="188"/>
      <c r="F122" s="188"/>
      <c r="G122" s="190"/>
      <c r="H122" s="171" t="n">
        <f aca="false">I122+J122+K122+L122+M122+N122+O122+P122</f>
        <v>18871.2</v>
      </c>
      <c r="I122" s="172" t="n">
        <f aca="false">'обосн.'!H79</f>
        <v>2940.3</v>
      </c>
      <c r="J122" s="173" t="n">
        <f aca="false">'обосн.'!I79</f>
        <v>2523.1</v>
      </c>
      <c r="K122" s="179" t="n">
        <f aca="false">'обосн.'!J79</f>
        <v>2851.9</v>
      </c>
      <c r="L122" s="174" t="n">
        <f aca="false">'обосн.'!K79</f>
        <v>2993.9</v>
      </c>
      <c r="M122" s="173" t="n">
        <f aca="false">'обосн.'!L79</f>
        <v>2286.5</v>
      </c>
      <c r="N122" s="172" t="n">
        <f aca="false">'обосн.'!M79</f>
        <v>2752.1</v>
      </c>
      <c r="O122" s="172" t="n">
        <f aca="false">'обосн.'!N79</f>
        <v>1277.7</v>
      </c>
      <c r="P122" s="172" t="n">
        <f aca="false">'обосн.'!O79</f>
        <v>1245.7</v>
      </c>
    </row>
    <row r="123" customFormat="false" ht="19.5" hidden="false" customHeight="true" outlineLevel="0" collapsed="false">
      <c r="A123" s="187" t="s">
        <v>256</v>
      </c>
      <c r="B123" s="104" t="s">
        <v>177</v>
      </c>
      <c r="C123" s="48" t="s">
        <v>134</v>
      </c>
      <c r="D123" s="188" t="s">
        <v>223</v>
      </c>
      <c r="E123" s="188" t="s">
        <v>226</v>
      </c>
      <c r="F123" s="188" t="s">
        <v>231</v>
      </c>
      <c r="G123" s="190" t="s">
        <v>216</v>
      </c>
      <c r="H123" s="171" t="n">
        <f aca="false">H129</f>
        <v>8102.6</v>
      </c>
      <c r="I123" s="172" t="n">
        <f aca="false">I129</f>
        <v>592.6</v>
      </c>
      <c r="J123" s="173" t="n">
        <f aca="false">J129</f>
        <v>3012.2</v>
      </c>
      <c r="K123" s="179" t="n">
        <f aca="false">K129</f>
        <v>1289.1</v>
      </c>
      <c r="L123" s="174" t="n">
        <f aca="false">L129</f>
        <v>1215.8</v>
      </c>
      <c r="M123" s="173" t="n">
        <f aca="false">M129</f>
        <v>1075.2</v>
      </c>
      <c r="N123" s="172" t="n">
        <f aca="false">N129</f>
        <v>483.6</v>
      </c>
      <c r="O123" s="172" t="n">
        <f aca="false">O129</f>
        <v>217.1</v>
      </c>
      <c r="P123" s="172" t="n">
        <f aca="false">P129</f>
        <v>217</v>
      </c>
    </row>
    <row r="124" customFormat="false" ht="13.8" hidden="true" customHeight="false" outlineLevel="0" collapsed="false">
      <c r="A124" s="187"/>
      <c r="B124" s="104"/>
      <c r="C124" s="197" t="s">
        <v>217</v>
      </c>
      <c r="D124" s="188"/>
      <c r="E124" s="188"/>
      <c r="F124" s="188"/>
      <c r="G124" s="190"/>
      <c r="H124" s="171" t="n">
        <f aca="false">I124+J124+K124+L124+M124+N124</f>
        <v>0</v>
      </c>
      <c r="I124" s="172"/>
      <c r="J124" s="173"/>
      <c r="K124" s="179"/>
      <c r="L124" s="174"/>
      <c r="M124" s="173"/>
      <c r="N124" s="172"/>
      <c r="O124" s="172"/>
      <c r="P124" s="172"/>
    </row>
    <row r="125" customFormat="false" ht="27.6" hidden="true" customHeight="false" outlineLevel="0" collapsed="false">
      <c r="A125" s="187"/>
      <c r="B125" s="104"/>
      <c r="C125" s="197" t="s">
        <v>218</v>
      </c>
      <c r="D125" s="188"/>
      <c r="E125" s="188"/>
      <c r="F125" s="188"/>
      <c r="G125" s="190"/>
      <c r="H125" s="171" t="n">
        <f aca="false">I125+J125+K125+L125+M125+N125</f>
        <v>0</v>
      </c>
      <c r="I125" s="172"/>
      <c r="J125" s="173"/>
      <c r="K125" s="179"/>
      <c r="L125" s="174"/>
      <c r="M125" s="173"/>
      <c r="N125" s="172"/>
      <c r="O125" s="172"/>
      <c r="P125" s="172"/>
    </row>
    <row r="126" customFormat="false" ht="13.8" hidden="true" customHeight="false" outlineLevel="0" collapsed="false">
      <c r="A126" s="187"/>
      <c r="B126" s="104"/>
      <c r="C126" s="197" t="s">
        <v>219</v>
      </c>
      <c r="D126" s="188"/>
      <c r="E126" s="188"/>
      <c r="F126" s="188"/>
      <c r="G126" s="190"/>
      <c r="H126" s="171" t="n">
        <f aca="false">I126+J126+K126+L126+M126+N126</f>
        <v>0</v>
      </c>
      <c r="I126" s="172"/>
      <c r="J126" s="173"/>
      <c r="K126" s="179"/>
      <c r="L126" s="174"/>
      <c r="M126" s="173"/>
      <c r="N126" s="172"/>
      <c r="O126" s="172"/>
      <c r="P126" s="172"/>
    </row>
    <row r="127" customFormat="false" ht="17.25" hidden="true" customHeight="true" outlineLevel="0" collapsed="false">
      <c r="A127" s="187"/>
      <c r="B127" s="104"/>
      <c r="C127" s="197" t="s">
        <v>220</v>
      </c>
      <c r="D127" s="188"/>
      <c r="E127" s="188"/>
      <c r="F127" s="188"/>
      <c r="G127" s="190"/>
      <c r="H127" s="171" t="n">
        <f aca="false">I127+J127+K127+L127+M127+N127</f>
        <v>0</v>
      </c>
      <c r="I127" s="172"/>
      <c r="J127" s="173"/>
      <c r="K127" s="179"/>
      <c r="L127" s="174"/>
      <c r="M127" s="173"/>
      <c r="N127" s="172"/>
      <c r="O127" s="172"/>
      <c r="P127" s="172"/>
    </row>
    <row r="128" customFormat="false" ht="13.8" hidden="false" customHeight="false" outlineLevel="0" collapsed="false">
      <c r="A128" s="187"/>
      <c r="B128" s="104"/>
      <c r="C128" s="176" t="s">
        <v>221</v>
      </c>
      <c r="D128" s="188"/>
      <c r="E128" s="188"/>
      <c r="F128" s="188"/>
      <c r="G128" s="190"/>
      <c r="H128" s="171"/>
      <c r="I128" s="172"/>
      <c r="J128" s="173"/>
      <c r="K128" s="179"/>
      <c r="L128" s="174"/>
      <c r="M128" s="173"/>
      <c r="N128" s="172"/>
      <c r="O128" s="172"/>
      <c r="P128" s="172"/>
    </row>
    <row r="129" customFormat="false" ht="60" hidden="false" customHeight="true" outlineLevel="0" collapsed="false">
      <c r="A129" s="187"/>
      <c r="B129" s="104"/>
      <c r="C129" s="48" t="s">
        <v>140</v>
      </c>
      <c r="D129" s="188"/>
      <c r="E129" s="188"/>
      <c r="F129" s="188"/>
      <c r="G129" s="190"/>
      <c r="H129" s="171" t="n">
        <f aca="false">I129+J129+K129+L129+M129+N129+O129+P129</f>
        <v>8102.6</v>
      </c>
      <c r="I129" s="172" t="n">
        <f aca="false">'обосн.'!H85</f>
        <v>592.6</v>
      </c>
      <c r="J129" s="173" t="n">
        <f aca="false">'обосн.'!I85</f>
        <v>3012.2</v>
      </c>
      <c r="K129" s="179" t="n">
        <f aca="false">'обосн.'!J85</f>
        <v>1289.1</v>
      </c>
      <c r="L129" s="174" t="n">
        <f aca="false">'обосн.'!K85</f>
        <v>1215.8</v>
      </c>
      <c r="M129" s="173" t="n">
        <f aca="false">'обосн.'!L85</f>
        <v>1075.2</v>
      </c>
      <c r="N129" s="172" t="n">
        <f aca="false">'обосн.'!M85</f>
        <v>483.6</v>
      </c>
      <c r="O129" s="172" t="n">
        <f aca="false">'обосн.'!N85</f>
        <v>217.1</v>
      </c>
      <c r="P129" s="172" t="n">
        <f aca="false">'обосн.'!O85</f>
        <v>217</v>
      </c>
    </row>
    <row r="130" customFormat="false" ht="15" hidden="false" customHeight="true" outlineLevel="0" collapsed="false">
      <c r="A130" s="198" t="s">
        <v>265</v>
      </c>
      <c r="B130" s="181" t="s">
        <v>180</v>
      </c>
      <c r="C130" s="199" t="s">
        <v>134</v>
      </c>
      <c r="D130" s="200"/>
      <c r="E130" s="200"/>
      <c r="F130" s="200"/>
      <c r="G130" s="201"/>
      <c r="H130" s="163" t="n">
        <f aca="false">H132</f>
        <v>400</v>
      </c>
      <c r="I130" s="163" t="n">
        <f aca="false">I132</f>
        <v>92.1</v>
      </c>
      <c r="J130" s="163" t="n">
        <f aca="false">J132</f>
        <v>126.2</v>
      </c>
      <c r="K130" s="163" t="n">
        <f aca="false">K132</f>
        <v>131.4</v>
      </c>
      <c r="L130" s="165" t="n">
        <f aca="false">L132</f>
        <v>22</v>
      </c>
      <c r="M130" s="163" t="n">
        <f aca="false">M132</f>
        <v>10</v>
      </c>
      <c r="N130" s="163" t="n">
        <f aca="false">N132</f>
        <v>11</v>
      </c>
      <c r="O130" s="163" t="n">
        <f aca="false">O132</f>
        <v>3.8</v>
      </c>
      <c r="P130" s="163" t="n">
        <f aca="false">P132</f>
        <v>3.5</v>
      </c>
    </row>
    <row r="131" customFormat="false" ht="14.4" hidden="false" customHeight="false" outlineLevel="0" collapsed="false">
      <c r="A131" s="198"/>
      <c r="B131" s="181"/>
      <c r="C131" s="169" t="s">
        <v>221</v>
      </c>
      <c r="D131" s="183"/>
      <c r="E131" s="183"/>
      <c r="F131" s="183"/>
      <c r="G131" s="185"/>
      <c r="H131" s="167"/>
      <c r="I131" s="168"/>
      <c r="J131" s="163"/>
      <c r="K131" s="163"/>
      <c r="L131" s="165"/>
      <c r="M131" s="163"/>
      <c r="N131" s="168"/>
      <c r="O131" s="168"/>
      <c r="P131" s="168"/>
    </row>
    <row r="132" customFormat="false" ht="27.75" hidden="false" customHeight="true" outlineLevel="0" collapsed="false">
      <c r="A132" s="198"/>
      <c r="B132" s="181"/>
      <c r="C132" s="159" t="s">
        <v>140</v>
      </c>
      <c r="D132" s="183"/>
      <c r="E132" s="183"/>
      <c r="F132" s="183"/>
      <c r="G132" s="185"/>
      <c r="H132" s="167" t="n">
        <f aca="false">H133+H136+H139+H142</f>
        <v>400</v>
      </c>
      <c r="I132" s="168" t="n">
        <f aca="false">I133+I136+I139+I142</f>
        <v>92.1</v>
      </c>
      <c r="J132" s="163" t="n">
        <f aca="false">J133+J136+J139+J142</f>
        <v>126.2</v>
      </c>
      <c r="K132" s="163" t="n">
        <f aca="false">K133+K136+K139+K142</f>
        <v>131.4</v>
      </c>
      <c r="L132" s="165" t="n">
        <f aca="false">L133+L136+L139+L142</f>
        <v>22</v>
      </c>
      <c r="M132" s="163" t="n">
        <f aca="false">M133+M136+M139+M142</f>
        <v>10</v>
      </c>
      <c r="N132" s="168" t="n">
        <f aca="false">N133+N136+N139+N142</f>
        <v>11</v>
      </c>
      <c r="O132" s="168" t="n">
        <f aca="false">O133+O136+O139+O142</f>
        <v>3.8</v>
      </c>
      <c r="P132" s="168" t="n">
        <f aca="false">P133+P136+P139+P142</f>
        <v>3.5</v>
      </c>
    </row>
    <row r="133" customFormat="false" ht="15" hidden="false" customHeight="true" outlineLevel="0" collapsed="false">
      <c r="A133" s="187" t="s">
        <v>266</v>
      </c>
      <c r="B133" s="104" t="s">
        <v>182</v>
      </c>
      <c r="C133" s="152" t="s">
        <v>134</v>
      </c>
      <c r="D133" s="188"/>
      <c r="E133" s="188"/>
      <c r="F133" s="188"/>
      <c r="G133" s="190"/>
      <c r="H133" s="153" t="n">
        <f aca="false">H135</f>
        <v>93.5</v>
      </c>
      <c r="I133" s="154" t="n">
        <f aca="false">I135</f>
        <v>55</v>
      </c>
      <c r="J133" s="149" t="n">
        <f aca="false">J135</f>
        <v>9.5</v>
      </c>
      <c r="K133" s="149" t="n">
        <f aca="false">K135</f>
        <v>5</v>
      </c>
      <c r="L133" s="151" t="n">
        <f aca="false">L135</f>
        <v>10</v>
      </c>
      <c r="M133" s="149" t="n">
        <f aca="false">M135</f>
        <v>4</v>
      </c>
      <c r="N133" s="154" t="n">
        <f aca="false">N135</f>
        <v>4</v>
      </c>
      <c r="O133" s="154" t="n">
        <f aca="false">O135</f>
        <v>3</v>
      </c>
      <c r="P133" s="154" t="n">
        <f aca="false">P135</f>
        <v>3</v>
      </c>
    </row>
    <row r="134" customFormat="false" ht="13.8" hidden="false" customHeight="false" outlineLevel="0" collapsed="false">
      <c r="A134" s="187"/>
      <c r="B134" s="104"/>
      <c r="C134" s="176" t="s">
        <v>221</v>
      </c>
      <c r="D134" s="188"/>
      <c r="E134" s="188"/>
      <c r="F134" s="188"/>
      <c r="G134" s="190"/>
      <c r="H134" s="171"/>
      <c r="I134" s="172"/>
      <c r="J134" s="173"/>
      <c r="K134" s="173"/>
      <c r="L134" s="174"/>
      <c r="M134" s="173"/>
      <c r="N134" s="172"/>
      <c r="O134" s="172"/>
      <c r="P134" s="172"/>
    </row>
    <row r="135" customFormat="false" ht="30.75" hidden="false" customHeight="true" outlineLevel="0" collapsed="false">
      <c r="A135" s="187"/>
      <c r="B135" s="104"/>
      <c r="C135" s="48" t="s">
        <v>140</v>
      </c>
      <c r="D135" s="188"/>
      <c r="E135" s="188"/>
      <c r="F135" s="188"/>
      <c r="G135" s="190"/>
      <c r="H135" s="171" t="n">
        <f aca="false">I135+J135+K135+L135+M135+N135+O135+P135</f>
        <v>93.5</v>
      </c>
      <c r="I135" s="172" t="n">
        <f aca="false">'обосн.'!H107</f>
        <v>55</v>
      </c>
      <c r="J135" s="173" t="n">
        <f aca="false">'обосн.'!I105</f>
        <v>9.5</v>
      </c>
      <c r="K135" s="173" t="n">
        <f aca="false">'обосн.'!J107</f>
        <v>5</v>
      </c>
      <c r="L135" s="174" t="n">
        <f aca="false">'обосн.'!K107</f>
        <v>10</v>
      </c>
      <c r="M135" s="173" t="n">
        <f aca="false">'обосн.'!L107</f>
        <v>4</v>
      </c>
      <c r="N135" s="172" t="n">
        <f aca="false">'обосн.'!M107</f>
        <v>4</v>
      </c>
      <c r="O135" s="172" t="n">
        <f aca="false">'обосн.'!N107</f>
        <v>3</v>
      </c>
      <c r="P135" s="172" t="n">
        <f aca="false">'обосн.'!O107</f>
        <v>3</v>
      </c>
    </row>
    <row r="136" customFormat="false" ht="15" hidden="false" customHeight="true" outlineLevel="0" collapsed="false">
      <c r="A136" s="187" t="s">
        <v>267</v>
      </c>
      <c r="B136" s="104" t="s">
        <v>185</v>
      </c>
      <c r="C136" s="152" t="s">
        <v>134</v>
      </c>
      <c r="D136" s="188"/>
      <c r="E136" s="188"/>
      <c r="F136" s="188"/>
      <c r="G136" s="190"/>
      <c r="H136" s="153" t="n">
        <f aca="false">H138</f>
        <v>302.1</v>
      </c>
      <c r="I136" s="154" t="n">
        <f aca="false">I138</f>
        <v>37.1</v>
      </c>
      <c r="J136" s="149" t="n">
        <f aca="false">J138</f>
        <v>116.7</v>
      </c>
      <c r="K136" s="149" t="n">
        <f aca="false">K138</f>
        <v>126.4</v>
      </c>
      <c r="L136" s="151" t="n">
        <f aca="false">L138</f>
        <v>10</v>
      </c>
      <c r="M136" s="149" t="n">
        <f aca="false">M138</f>
        <v>5</v>
      </c>
      <c r="N136" s="154" t="n">
        <f aca="false">N138</f>
        <v>6</v>
      </c>
      <c r="O136" s="154" t="n">
        <f aca="false">O138</f>
        <v>0.6</v>
      </c>
      <c r="P136" s="154" t="n">
        <f aca="false">P138</f>
        <v>0.3</v>
      </c>
    </row>
    <row r="137" customFormat="false" ht="13.8" hidden="false" customHeight="false" outlineLevel="0" collapsed="false">
      <c r="A137" s="187"/>
      <c r="B137" s="104"/>
      <c r="C137" s="176" t="s">
        <v>221</v>
      </c>
      <c r="D137" s="188"/>
      <c r="E137" s="188"/>
      <c r="F137" s="188"/>
      <c r="G137" s="190"/>
      <c r="H137" s="171"/>
      <c r="I137" s="172"/>
      <c r="J137" s="173"/>
      <c r="K137" s="173"/>
      <c r="L137" s="174"/>
      <c r="M137" s="173"/>
      <c r="N137" s="172"/>
      <c r="O137" s="172"/>
      <c r="P137" s="172"/>
    </row>
    <row r="138" customFormat="false" ht="29.25" hidden="false" customHeight="true" outlineLevel="0" collapsed="false">
      <c r="A138" s="187"/>
      <c r="B138" s="104"/>
      <c r="C138" s="48" t="s">
        <v>140</v>
      </c>
      <c r="D138" s="188"/>
      <c r="E138" s="188"/>
      <c r="F138" s="188"/>
      <c r="G138" s="190"/>
      <c r="H138" s="171" t="n">
        <f aca="false">I138+J138+K138+L138+M138+N138+O138+P138</f>
        <v>302.1</v>
      </c>
      <c r="I138" s="172" t="n">
        <f aca="false">'обосн.'!H112</f>
        <v>37.1</v>
      </c>
      <c r="J138" s="173" t="n">
        <f aca="false">'обосн.'!I110</f>
        <v>116.7</v>
      </c>
      <c r="K138" s="173" t="n">
        <f aca="false">'обосн.'!J110</f>
        <v>126.4</v>
      </c>
      <c r="L138" s="174" t="n">
        <f aca="false">'обосн.'!K112</f>
        <v>10</v>
      </c>
      <c r="M138" s="173" t="n">
        <f aca="false">'обосн.'!L112</f>
        <v>5</v>
      </c>
      <c r="N138" s="172" t="n">
        <f aca="false">'обосн.'!M112</f>
        <v>6</v>
      </c>
      <c r="O138" s="172" t="n">
        <f aca="false">'обосн.'!N112</f>
        <v>0.6</v>
      </c>
      <c r="P138" s="172" t="n">
        <f aca="false">'обосн.'!O112</f>
        <v>0.3</v>
      </c>
    </row>
    <row r="139" customFormat="false" ht="15" hidden="false" customHeight="true" outlineLevel="0" collapsed="false">
      <c r="A139" s="187" t="s">
        <v>268</v>
      </c>
      <c r="B139" s="104" t="s">
        <v>269</v>
      </c>
      <c r="C139" s="152" t="s">
        <v>134</v>
      </c>
      <c r="D139" s="188"/>
      <c r="E139" s="188"/>
      <c r="F139" s="188"/>
      <c r="G139" s="190"/>
      <c r="H139" s="153" t="n">
        <f aca="false">I139+J139+K139+L139+M139+N139+O139+P139</f>
        <v>2.2</v>
      </c>
      <c r="I139" s="154" t="n">
        <f aca="false">I141</f>
        <v>0</v>
      </c>
      <c r="J139" s="149" t="n">
        <f aca="false">J141</f>
        <v>0</v>
      </c>
      <c r="K139" s="149" t="n">
        <f aca="false">K141</f>
        <v>0</v>
      </c>
      <c r="L139" s="151" t="n">
        <f aca="false">L141</f>
        <v>1</v>
      </c>
      <c r="M139" s="149" t="n">
        <f aca="false">M141</f>
        <v>0.5</v>
      </c>
      <c r="N139" s="154" t="n">
        <f aca="false">N141</f>
        <v>0.5</v>
      </c>
      <c r="O139" s="154" t="n">
        <f aca="false">O141</f>
        <v>0.1</v>
      </c>
      <c r="P139" s="154" t="n">
        <f aca="false">P141</f>
        <v>0.1</v>
      </c>
    </row>
    <row r="140" customFormat="false" ht="13.8" hidden="false" customHeight="false" outlineLevel="0" collapsed="false">
      <c r="A140" s="187"/>
      <c r="B140" s="104"/>
      <c r="C140" s="176" t="s">
        <v>221</v>
      </c>
      <c r="D140" s="188"/>
      <c r="E140" s="188"/>
      <c r="F140" s="188"/>
      <c r="G140" s="190"/>
      <c r="H140" s="171"/>
      <c r="I140" s="172"/>
      <c r="J140" s="173"/>
      <c r="K140" s="173"/>
      <c r="L140" s="174"/>
      <c r="M140" s="173"/>
      <c r="N140" s="172"/>
      <c r="O140" s="172"/>
      <c r="P140" s="172"/>
    </row>
    <row r="141" customFormat="false" ht="32.25" hidden="false" customHeight="true" outlineLevel="0" collapsed="false">
      <c r="A141" s="187"/>
      <c r="B141" s="104"/>
      <c r="C141" s="48" t="s">
        <v>140</v>
      </c>
      <c r="D141" s="188"/>
      <c r="E141" s="188"/>
      <c r="F141" s="188"/>
      <c r="G141" s="190"/>
      <c r="H141" s="171" t="n">
        <f aca="false">I141+J141+K141+L141+M141+N141+O141+P141</f>
        <v>2.2</v>
      </c>
      <c r="I141" s="172" t="n">
        <f aca="false">'обосн.'!H118</f>
        <v>0</v>
      </c>
      <c r="J141" s="173" t="n">
        <f aca="false">'обосн.'!I118</f>
        <v>0</v>
      </c>
      <c r="K141" s="173" t="n">
        <f aca="false">'обосн.'!J118</f>
        <v>0</v>
      </c>
      <c r="L141" s="174" t="n">
        <f aca="false">'обосн.'!K118</f>
        <v>1</v>
      </c>
      <c r="M141" s="173" t="n">
        <f aca="false">'обосн.'!L118</f>
        <v>0.5</v>
      </c>
      <c r="N141" s="172" t="n">
        <f aca="false">'обосн.'!M118</f>
        <v>0.5</v>
      </c>
      <c r="O141" s="172" t="n">
        <f aca="false">'обосн.'!N118</f>
        <v>0.1</v>
      </c>
      <c r="P141" s="172" t="n">
        <f aca="false">'обосн.'!O118</f>
        <v>0.1</v>
      </c>
    </row>
    <row r="142" customFormat="false" ht="13.8" hidden="false" customHeight="true" outlineLevel="0" collapsed="false">
      <c r="A142" s="187" t="s">
        <v>270</v>
      </c>
      <c r="B142" s="104" t="s">
        <v>191</v>
      </c>
      <c r="C142" s="202" t="s">
        <v>134</v>
      </c>
      <c r="D142" s="188"/>
      <c r="E142" s="188"/>
      <c r="F142" s="188"/>
      <c r="G142" s="190"/>
      <c r="H142" s="154" t="n">
        <f aca="false">H144</f>
        <v>2.2</v>
      </c>
      <c r="I142" s="154" t="n">
        <f aca="false">I144</f>
        <v>0</v>
      </c>
      <c r="J142" s="149" t="n">
        <f aca="false">J144</f>
        <v>0</v>
      </c>
      <c r="K142" s="149" t="n">
        <f aca="false">K144</f>
        <v>0</v>
      </c>
      <c r="L142" s="151" t="n">
        <f aca="false">L144</f>
        <v>1</v>
      </c>
      <c r="M142" s="149" t="n">
        <f aca="false">M144</f>
        <v>0.5</v>
      </c>
      <c r="N142" s="154" t="n">
        <f aca="false">N144</f>
        <v>0.5</v>
      </c>
      <c r="O142" s="154" t="n">
        <f aca="false">O144</f>
        <v>0.1</v>
      </c>
      <c r="P142" s="154" t="n">
        <f aca="false">P144</f>
        <v>0.1</v>
      </c>
    </row>
    <row r="143" customFormat="false" ht="13.8" hidden="false" customHeight="false" outlineLevel="0" collapsed="false">
      <c r="A143" s="187"/>
      <c r="B143" s="104"/>
      <c r="C143" s="176" t="s">
        <v>221</v>
      </c>
      <c r="D143" s="188"/>
      <c r="E143" s="188"/>
      <c r="F143" s="188"/>
      <c r="G143" s="190"/>
      <c r="H143" s="172"/>
      <c r="I143" s="172"/>
      <c r="J143" s="173"/>
      <c r="K143" s="173"/>
      <c r="L143" s="174"/>
      <c r="M143" s="173"/>
      <c r="N143" s="172"/>
      <c r="O143" s="172"/>
      <c r="P143" s="172"/>
    </row>
    <row r="144" customFormat="false" ht="30" hidden="false" customHeight="true" outlineLevel="0" collapsed="false">
      <c r="A144" s="187"/>
      <c r="B144" s="104"/>
      <c r="C144" s="48" t="s">
        <v>140</v>
      </c>
      <c r="D144" s="188"/>
      <c r="E144" s="188"/>
      <c r="F144" s="188"/>
      <c r="G144" s="190"/>
      <c r="H144" s="172" t="n">
        <f aca="false">I144+J144+K144+L144+M144+N144+O144+P144</f>
        <v>2.2</v>
      </c>
      <c r="I144" s="172" t="n">
        <f aca="false">'обосн.'!H123</f>
        <v>0</v>
      </c>
      <c r="J144" s="173" t="n">
        <f aca="false">'обосн.'!I123</f>
        <v>0</v>
      </c>
      <c r="K144" s="173" t="n">
        <f aca="false">'обосн.'!J123</f>
        <v>0</v>
      </c>
      <c r="L144" s="174" t="n">
        <f aca="false">'обосн.'!K123</f>
        <v>1</v>
      </c>
      <c r="M144" s="173" t="n">
        <f aca="false">'обосн.'!L123</f>
        <v>0.5</v>
      </c>
      <c r="N144" s="172" t="n">
        <f aca="false">'обосн.'!M123</f>
        <v>0.5</v>
      </c>
      <c r="O144" s="172" t="n">
        <f aca="false">'обосн.'!N123</f>
        <v>0.1</v>
      </c>
      <c r="P144" s="172" t="n">
        <f aca="false">'обосн.'!O123</f>
        <v>0.1</v>
      </c>
    </row>
    <row r="145" customFormat="false" ht="15" hidden="false" customHeight="true" outlineLevel="0" collapsed="false">
      <c r="A145" s="198" t="s">
        <v>271</v>
      </c>
      <c r="B145" s="181" t="s">
        <v>194</v>
      </c>
      <c r="C145" s="199" t="s">
        <v>134</v>
      </c>
      <c r="D145" s="200"/>
      <c r="E145" s="200"/>
      <c r="F145" s="200"/>
      <c r="G145" s="201"/>
      <c r="H145" s="164" t="n">
        <f aca="false">H147+H148</f>
        <v>293.2</v>
      </c>
      <c r="I145" s="163" t="n">
        <f aca="false">I147+I148</f>
        <v>116.2</v>
      </c>
      <c r="J145" s="163" t="n">
        <f aca="false">J147+J148</f>
        <v>60.4</v>
      </c>
      <c r="K145" s="203" t="n">
        <f aca="false">K147+K148</f>
        <v>51.6</v>
      </c>
      <c r="L145" s="165" t="n">
        <f aca="false">L147+L148</f>
        <v>24</v>
      </c>
      <c r="M145" s="163" t="n">
        <f aca="false">M147+M148</f>
        <v>14</v>
      </c>
      <c r="N145" s="163" t="n">
        <f aca="false">N147+N148</f>
        <v>22</v>
      </c>
      <c r="O145" s="163" t="n">
        <f aca="false">O147+O148</f>
        <v>2.5</v>
      </c>
      <c r="P145" s="163" t="n">
        <f aca="false">P147+P148</f>
        <v>2.5</v>
      </c>
    </row>
    <row r="146" customFormat="false" ht="14.4" hidden="false" customHeight="false" outlineLevel="0" collapsed="false">
      <c r="A146" s="198"/>
      <c r="B146" s="181"/>
      <c r="C146" s="169" t="s">
        <v>221</v>
      </c>
      <c r="D146" s="183"/>
      <c r="E146" s="183"/>
      <c r="F146" s="183"/>
      <c r="G146" s="185"/>
      <c r="H146" s="204"/>
      <c r="I146" s="168"/>
      <c r="J146" s="163"/>
      <c r="K146" s="203"/>
      <c r="L146" s="165"/>
      <c r="M146" s="163"/>
      <c r="N146" s="168"/>
      <c r="O146" s="168"/>
      <c r="P146" s="168"/>
    </row>
    <row r="147" customFormat="false" ht="30.75" hidden="false" customHeight="true" outlineLevel="0" collapsed="false">
      <c r="A147" s="198"/>
      <c r="B147" s="181"/>
      <c r="C147" s="159" t="s">
        <v>140</v>
      </c>
      <c r="D147" s="183"/>
      <c r="E147" s="183"/>
      <c r="F147" s="183"/>
      <c r="G147" s="185"/>
      <c r="H147" s="204" t="n">
        <f aca="false">I147+J147+K147+L147+M147+N147+O147+P147</f>
        <v>282.1</v>
      </c>
      <c r="I147" s="168" t="n">
        <f aca="false">I151+I155</f>
        <v>105.1</v>
      </c>
      <c r="J147" s="163" t="n">
        <f aca="false">J151+J155</f>
        <v>60.4</v>
      </c>
      <c r="K147" s="163" t="n">
        <f aca="false">K151+K155</f>
        <v>51.6</v>
      </c>
      <c r="L147" s="163" t="n">
        <f aca="false">L151+L155</f>
        <v>24</v>
      </c>
      <c r="M147" s="168" t="n">
        <f aca="false">M151+M155</f>
        <v>14</v>
      </c>
      <c r="N147" s="168" t="n">
        <f aca="false">N151+N155</f>
        <v>22</v>
      </c>
      <c r="O147" s="168" t="n">
        <f aca="false">O151+O155</f>
        <v>2.5</v>
      </c>
      <c r="P147" s="168" t="n">
        <f aca="false">P151+P155</f>
        <v>2.5</v>
      </c>
    </row>
    <row r="148" customFormat="false" ht="18" hidden="false" customHeight="true" outlineLevel="0" collapsed="false">
      <c r="A148" s="198"/>
      <c r="B148" s="181"/>
      <c r="C148" s="159" t="s">
        <v>198</v>
      </c>
      <c r="D148" s="183"/>
      <c r="E148" s="183"/>
      <c r="F148" s="183"/>
      <c r="G148" s="185"/>
      <c r="H148" s="167" t="n">
        <f aca="false">I148+J148+K148+L148+M148+N148+O148+P148</f>
        <v>11.1</v>
      </c>
      <c r="I148" s="168" t="n">
        <f aca="false">I152+I156</f>
        <v>11.1</v>
      </c>
      <c r="J148" s="163" t="n">
        <f aca="false">J152+J156</f>
        <v>0</v>
      </c>
      <c r="K148" s="163" t="n">
        <f aca="false">K152+K156</f>
        <v>0</v>
      </c>
      <c r="L148" s="163" t="n">
        <f aca="false">L152+L156</f>
        <v>0</v>
      </c>
      <c r="M148" s="163" t="n">
        <f aca="false">M152+M156</f>
        <v>0</v>
      </c>
      <c r="N148" s="168" t="n">
        <f aca="false">N152+N156</f>
        <v>0</v>
      </c>
      <c r="O148" s="168" t="n">
        <f aca="false">O152+O156</f>
        <v>0</v>
      </c>
      <c r="P148" s="168" t="n">
        <f aca="false">P152+P156</f>
        <v>0</v>
      </c>
    </row>
    <row r="149" customFormat="false" ht="15" hidden="false" customHeight="true" outlineLevel="0" collapsed="false">
      <c r="A149" s="187" t="s">
        <v>272</v>
      </c>
      <c r="B149" s="104" t="s">
        <v>196</v>
      </c>
      <c r="C149" s="152" t="s">
        <v>134</v>
      </c>
      <c r="D149" s="188"/>
      <c r="E149" s="188"/>
      <c r="F149" s="188"/>
      <c r="G149" s="190"/>
      <c r="H149" s="153" t="n">
        <f aca="false">H151+H152</f>
        <v>23.7</v>
      </c>
      <c r="I149" s="154" t="n">
        <f aca="false">I151+I152</f>
        <v>8.8</v>
      </c>
      <c r="J149" s="149" t="n">
        <f aca="false">J151+J152</f>
        <v>7.4</v>
      </c>
      <c r="K149" s="149" t="n">
        <f aca="false">K151+K152</f>
        <v>1.5</v>
      </c>
      <c r="L149" s="149" t="n">
        <f aca="false">L151+L152</f>
        <v>2</v>
      </c>
      <c r="M149" s="149" t="n">
        <f aca="false">M151+M152</f>
        <v>2</v>
      </c>
      <c r="N149" s="154" t="n">
        <f aca="false">N151+N152</f>
        <v>2</v>
      </c>
      <c r="O149" s="154" t="n">
        <f aca="false">O151+O152</f>
        <v>0</v>
      </c>
      <c r="P149" s="154" t="n">
        <f aca="false">P151+P152</f>
        <v>0</v>
      </c>
    </row>
    <row r="150" customFormat="false" ht="13.8" hidden="false" customHeight="false" outlineLevel="0" collapsed="false">
      <c r="A150" s="187"/>
      <c r="B150" s="104"/>
      <c r="C150" s="176" t="s">
        <v>221</v>
      </c>
      <c r="D150" s="188"/>
      <c r="E150" s="188"/>
      <c r="F150" s="188"/>
      <c r="G150" s="190"/>
      <c r="H150" s="171"/>
      <c r="I150" s="172"/>
      <c r="J150" s="173"/>
      <c r="K150" s="173"/>
      <c r="L150" s="174"/>
      <c r="M150" s="173"/>
      <c r="N150" s="172"/>
      <c r="O150" s="172"/>
      <c r="P150" s="172"/>
    </row>
    <row r="151" customFormat="false" ht="27.6" hidden="false" customHeight="false" outlineLevel="0" collapsed="false">
      <c r="A151" s="187"/>
      <c r="B151" s="104"/>
      <c r="C151" s="48" t="s">
        <v>140</v>
      </c>
      <c r="D151" s="188"/>
      <c r="E151" s="188"/>
      <c r="F151" s="188"/>
      <c r="G151" s="190"/>
      <c r="H151" s="171" t="n">
        <f aca="false">I151+J151+K151+L151+M151+N151+O151+P151</f>
        <v>14.9</v>
      </c>
      <c r="I151" s="172" t="n">
        <f aca="false">'обосн.'!H132</f>
        <v>0</v>
      </c>
      <c r="J151" s="173" t="n">
        <f aca="false">'обосн.'!I132</f>
        <v>7.4</v>
      </c>
      <c r="K151" s="173" t="n">
        <f aca="false">'обосн.'!J132</f>
        <v>1.5</v>
      </c>
      <c r="L151" s="174" t="n">
        <f aca="false">'обосн.'!K132</f>
        <v>2</v>
      </c>
      <c r="M151" s="173" t="n">
        <f aca="false">'обосн.'!L132</f>
        <v>2</v>
      </c>
      <c r="N151" s="172" t="n">
        <f aca="false">'обосн.'!M132</f>
        <v>2</v>
      </c>
      <c r="O151" s="172" t="n">
        <f aca="false">'обосн.'!N132</f>
        <v>0</v>
      </c>
      <c r="P151" s="172" t="n">
        <f aca="false">'обосн.'!O132</f>
        <v>0</v>
      </c>
    </row>
    <row r="152" customFormat="false" ht="13.8" hidden="false" customHeight="false" outlineLevel="0" collapsed="false">
      <c r="A152" s="187"/>
      <c r="B152" s="104"/>
      <c r="C152" s="48" t="s">
        <v>198</v>
      </c>
      <c r="D152" s="188"/>
      <c r="E152" s="188"/>
      <c r="F152" s="188"/>
      <c r="G152" s="190"/>
      <c r="H152" s="171" t="n">
        <f aca="false">I152+J152+K152+L152+M152+N152+O152+P152</f>
        <v>8.8</v>
      </c>
      <c r="I152" s="172" t="n">
        <f aca="false">'обосн.'!H133</f>
        <v>8.8</v>
      </c>
      <c r="J152" s="173" t="n">
        <f aca="false">'обосн.'!I133</f>
        <v>0</v>
      </c>
      <c r="K152" s="173" t="n">
        <f aca="false">'обосн.'!J133</f>
        <v>0</v>
      </c>
      <c r="L152" s="174" t="n">
        <f aca="false">'обосн.'!K133</f>
        <v>0</v>
      </c>
      <c r="M152" s="173" t="n">
        <f aca="false">'обосн.'!L133</f>
        <v>0</v>
      </c>
      <c r="N152" s="173" t="n">
        <f aca="false">'обосн.'!M133</f>
        <v>0</v>
      </c>
      <c r="O152" s="173" t="n">
        <f aca="false">'обосн.'!N133</f>
        <v>0</v>
      </c>
      <c r="P152" s="173" t="n">
        <f aca="false">'обосн.'!O133</f>
        <v>0</v>
      </c>
    </row>
    <row r="153" customFormat="false" ht="13.8" hidden="false" customHeight="true" outlineLevel="0" collapsed="false">
      <c r="A153" s="187" t="s">
        <v>273</v>
      </c>
      <c r="B153" s="104" t="s">
        <v>200</v>
      </c>
      <c r="C153" s="152" t="s">
        <v>134</v>
      </c>
      <c r="D153" s="188"/>
      <c r="E153" s="188"/>
      <c r="F153" s="188"/>
      <c r="G153" s="190"/>
      <c r="H153" s="153" t="n">
        <f aca="false">I153+J153+K153+L153+M153+N153+O153+P153</f>
        <v>269.5</v>
      </c>
      <c r="I153" s="154" t="n">
        <f aca="false">I155+I156</f>
        <v>107.4</v>
      </c>
      <c r="J153" s="149" t="n">
        <f aca="false">J155+J156</f>
        <v>53</v>
      </c>
      <c r="K153" s="149" t="n">
        <f aca="false">K155+K156</f>
        <v>50.1</v>
      </c>
      <c r="L153" s="149" t="n">
        <f aca="false">L155+L156</f>
        <v>22</v>
      </c>
      <c r="M153" s="149" t="n">
        <f aca="false">M155+M156</f>
        <v>12</v>
      </c>
      <c r="N153" s="149" t="n">
        <f aca="false">N155+N156</f>
        <v>20</v>
      </c>
      <c r="O153" s="149" t="n">
        <f aca="false">O155+O156</f>
        <v>2.5</v>
      </c>
      <c r="P153" s="149" t="n">
        <f aca="false">P155+P156</f>
        <v>2.5</v>
      </c>
    </row>
    <row r="154" customFormat="false" ht="13.8" hidden="false" customHeight="false" outlineLevel="0" collapsed="false">
      <c r="A154" s="187"/>
      <c r="B154" s="104"/>
      <c r="C154" s="176" t="s">
        <v>221</v>
      </c>
      <c r="D154" s="188"/>
      <c r="E154" s="188"/>
      <c r="F154" s="188"/>
      <c r="G154" s="190"/>
      <c r="H154" s="171"/>
      <c r="I154" s="172"/>
      <c r="J154" s="173"/>
      <c r="K154" s="173"/>
      <c r="L154" s="174"/>
      <c r="M154" s="173"/>
      <c r="N154" s="173"/>
      <c r="O154" s="173"/>
      <c r="P154" s="173"/>
    </row>
    <row r="155" customFormat="false" ht="27.6" hidden="false" customHeight="false" outlineLevel="0" collapsed="false">
      <c r="A155" s="187"/>
      <c r="B155" s="104"/>
      <c r="C155" s="48" t="s">
        <v>140</v>
      </c>
      <c r="D155" s="188"/>
      <c r="E155" s="188"/>
      <c r="F155" s="188"/>
      <c r="G155" s="190"/>
      <c r="H155" s="171" t="n">
        <f aca="false">I155+J155+K155+L155+M155+N155+O155+P155</f>
        <v>267.2</v>
      </c>
      <c r="I155" s="172" t="n">
        <f aca="false">'обосн.'!H136+'обосн.'!H137</f>
        <v>105.1</v>
      </c>
      <c r="J155" s="173" t="n">
        <f aca="false">'обосн.'!I136+'обосн.'!I137</f>
        <v>53</v>
      </c>
      <c r="K155" s="173" t="n">
        <f aca="false">'обосн.'!J136+'обосн.'!J137</f>
        <v>50.1</v>
      </c>
      <c r="L155" s="173" t="n">
        <f aca="false">'обосн.'!K136+'обосн.'!K137</f>
        <v>22</v>
      </c>
      <c r="M155" s="173" t="n">
        <f aca="false">'обосн.'!L136+'обосн.'!L137</f>
        <v>12</v>
      </c>
      <c r="N155" s="173" t="n">
        <f aca="false">'обосн.'!M136+'обосн.'!M137</f>
        <v>20</v>
      </c>
      <c r="O155" s="173" t="n">
        <f aca="false">'обосн.'!N136+'обосн.'!N137</f>
        <v>2.5</v>
      </c>
      <c r="P155" s="173" t="n">
        <f aca="false">'обосн.'!O136+'обосн.'!O137</f>
        <v>2.5</v>
      </c>
    </row>
    <row r="156" customFormat="false" ht="13.8" hidden="false" customHeight="false" outlineLevel="0" collapsed="false">
      <c r="A156" s="187"/>
      <c r="B156" s="104"/>
      <c r="C156" s="48" t="s">
        <v>198</v>
      </c>
      <c r="D156" s="188"/>
      <c r="E156" s="188"/>
      <c r="F156" s="188"/>
      <c r="G156" s="190"/>
      <c r="H156" s="171" t="n">
        <f aca="false">I156+J156+K156+L156+M156+N156+O156+P156</f>
        <v>2.3</v>
      </c>
      <c r="I156" s="172" t="n">
        <f aca="false">'обосн.'!H138</f>
        <v>2.3</v>
      </c>
      <c r="J156" s="173" t="n">
        <f aca="false">'обосн.'!I138</f>
        <v>0</v>
      </c>
      <c r="K156" s="173" t="n">
        <f aca="false">'обосн.'!J138</f>
        <v>0</v>
      </c>
      <c r="L156" s="174" t="n">
        <f aca="false">'обосн.'!K138</f>
        <v>0</v>
      </c>
      <c r="M156" s="173" t="n">
        <f aca="false">'обосн.'!L138</f>
        <v>0</v>
      </c>
      <c r="N156" s="173" t="n">
        <f aca="false">'обосн.'!M138</f>
        <v>0</v>
      </c>
      <c r="O156" s="173" t="n">
        <f aca="false">'обосн.'!N138</f>
        <v>0</v>
      </c>
      <c r="P156" s="173" t="n">
        <f aca="false">'обосн.'!O138</f>
        <v>0</v>
      </c>
    </row>
  </sheetData>
  <mergeCells count="75">
    <mergeCell ref="H1:K1"/>
    <mergeCell ref="L1:O1"/>
    <mergeCell ref="H2:K2"/>
    <mergeCell ref="L2:O2"/>
    <mergeCell ref="A3:P3"/>
    <mergeCell ref="A4:L4"/>
    <mergeCell ref="A5:A7"/>
    <mergeCell ref="B5:B7"/>
    <mergeCell ref="C5:C7"/>
    <mergeCell ref="D5:G5"/>
    <mergeCell ref="H5:P5"/>
    <mergeCell ref="H6:H7"/>
    <mergeCell ref="I6:P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2"/>
    <mergeCell ref="B75:B82"/>
    <mergeCell ref="A83:A86"/>
    <mergeCell ref="B83:B86"/>
    <mergeCell ref="A87:A93"/>
    <mergeCell ref="B87:B93"/>
    <mergeCell ref="A94:A100"/>
    <mergeCell ref="B94:B100"/>
    <mergeCell ref="A101:A107"/>
    <mergeCell ref="B101:B107"/>
    <mergeCell ref="A109:A115"/>
    <mergeCell ref="B109:B115"/>
    <mergeCell ref="A116:A122"/>
    <mergeCell ref="B116:B122"/>
    <mergeCell ref="A123:A129"/>
    <mergeCell ref="B123:B129"/>
    <mergeCell ref="A130:A132"/>
    <mergeCell ref="B130:B132"/>
    <mergeCell ref="A133:A135"/>
    <mergeCell ref="B133:B135"/>
    <mergeCell ref="A136:A138"/>
    <mergeCell ref="B136:B138"/>
    <mergeCell ref="A139:A141"/>
    <mergeCell ref="B139:B141"/>
    <mergeCell ref="A142:A144"/>
    <mergeCell ref="B142:B144"/>
    <mergeCell ref="A145:A148"/>
    <mergeCell ref="B145:B148"/>
    <mergeCell ref="A149:A152"/>
    <mergeCell ref="B149:B152"/>
    <mergeCell ref="A153:A156"/>
    <mergeCell ref="B153:B156"/>
  </mergeCells>
  <printOptions headings="false" gridLines="false" gridLinesSet="true" horizontalCentered="true" verticalCentered="false"/>
  <pageMargins left="0.196527777777778" right="0.196527777777778" top="0.66944444444444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90" zoomScalePageLayoutView="80" workbookViewId="0">
      <selection pane="topLeft" activeCell="D24" activeCellId="0" sqref="D24"/>
    </sheetView>
  </sheetViews>
  <sheetFormatPr defaultColWidth="9.1015625" defaultRowHeight="15" zeroHeight="false" outlineLevelRow="0" outlineLevelCol="0"/>
  <cols>
    <col collapsed="false" customWidth="true" hidden="false" outlineLevel="0" max="1" min="1" style="205" width="17.32"/>
    <col collapsed="false" customWidth="true" hidden="false" outlineLevel="0" max="2" min="2" style="205" width="26.55"/>
    <col collapsed="false" customWidth="true" hidden="false" outlineLevel="0" max="3" min="3" style="205" width="25.55"/>
    <col collapsed="false" customWidth="true" hidden="false" outlineLevel="0" max="4" min="4" style="205" width="12.32"/>
    <col collapsed="false" customWidth="true" hidden="false" outlineLevel="0" max="5" min="5" style="206" width="11.43"/>
    <col collapsed="false" customWidth="true" hidden="false" outlineLevel="0" max="7" min="6" style="206" width="11.32"/>
    <col collapsed="false" customWidth="true" hidden="false" outlineLevel="0" max="8" min="8" style="206" width="10.87"/>
    <col collapsed="false" customWidth="true" hidden="false" outlineLevel="0" max="9" min="9" style="205" width="10.87"/>
    <col collapsed="false" customWidth="true" hidden="false" outlineLevel="0" max="10" min="10" style="205" width="11.32"/>
    <col collapsed="false" customWidth="false" hidden="false" outlineLevel="0" max="257" min="11" style="205" width="9.1"/>
  </cols>
  <sheetData>
    <row r="1" customFormat="false" ht="15.6" hidden="false" customHeight="false" outlineLevel="0" collapsed="false">
      <c r="B1" s="1"/>
      <c r="C1" s="1"/>
      <c r="D1" s="1"/>
      <c r="E1" s="2"/>
      <c r="F1" s="2"/>
      <c r="G1" s="2"/>
      <c r="H1" s="70" t="s">
        <v>274</v>
      </c>
      <c r="I1" s="70"/>
      <c r="J1" s="70"/>
      <c r="K1" s="70"/>
    </row>
    <row r="2" customFormat="false" ht="63.75" hidden="false" customHeight="true" outlineLevel="0" collapsed="false">
      <c r="B2" s="1"/>
      <c r="C2" s="1"/>
      <c r="D2" s="1"/>
      <c r="E2" s="2"/>
      <c r="F2" s="2"/>
      <c r="H2" s="71" t="s">
        <v>1</v>
      </c>
      <c r="I2" s="71"/>
      <c r="J2" s="71"/>
      <c r="K2" s="71"/>
    </row>
    <row r="3" customFormat="false" ht="9" hidden="false" customHeight="true" outlineLevel="0" collapsed="false">
      <c r="A3" s="207"/>
      <c r="B3" s="208"/>
      <c r="C3" s="209"/>
      <c r="D3" s="209"/>
      <c r="E3" s="210"/>
      <c r="F3" s="210"/>
      <c r="G3" s="210"/>
      <c r="H3" s="2"/>
    </row>
    <row r="4" customFormat="false" ht="34.5" hidden="false" customHeight="true" outlineLevel="0" collapsed="false">
      <c r="A4" s="211" t="s">
        <v>275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7.25" hidden="false" customHeight="true" outlineLevel="0" collapsed="false">
      <c r="A5" s="212" t="s">
        <v>122</v>
      </c>
      <c r="B5" s="141" t="s">
        <v>204</v>
      </c>
      <c r="C5" s="213" t="s">
        <v>276</v>
      </c>
      <c r="D5" s="214" t="s">
        <v>277</v>
      </c>
      <c r="E5" s="214"/>
      <c r="F5" s="214"/>
      <c r="G5" s="214"/>
      <c r="H5" s="214"/>
      <c r="I5" s="214"/>
      <c r="J5" s="214"/>
      <c r="K5" s="214"/>
      <c r="L5" s="214"/>
    </row>
    <row r="6" customFormat="false" ht="33.75" hidden="false" customHeight="true" outlineLevel="0" collapsed="false">
      <c r="A6" s="212"/>
      <c r="B6" s="141"/>
      <c r="C6" s="213"/>
      <c r="D6" s="215" t="s">
        <v>208</v>
      </c>
      <c r="E6" s="214" t="s">
        <v>278</v>
      </c>
      <c r="F6" s="214"/>
      <c r="G6" s="214"/>
      <c r="H6" s="214"/>
      <c r="I6" s="214"/>
      <c r="J6" s="214"/>
      <c r="K6" s="214"/>
      <c r="L6" s="214"/>
    </row>
    <row r="7" customFormat="false" ht="28.5" hidden="false" customHeight="true" outlineLevel="0" collapsed="false">
      <c r="A7" s="212"/>
      <c r="B7" s="141"/>
      <c r="C7" s="213"/>
      <c r="D7" s="215"/>
      <c r="E7" s="216" t="n">
        <v>2021</v>
      </c>
      <c r="F7" s="216" t="n">
        <v>2022</v>
      </c>
      <c r="G7" s="216" t="n">
        <v>2023</v>
      </c>
      <c r="H7" s="216" t="n">
        <v>2024</v>
      </c>
      <c r="I7" s="216" t="n">
        <v>2025</v>
      </c>
      <c r="J7" s="216" t="n">
        <v>2026</v>
      </c>
      <c r="K7" s="216" t="n">
        <v>2027</v>
      </c>
      <c r="L7" s="216" t="n">
        <v>2028</v>
      </c>
    </row>
    <row r="8" customFormat="false" ht="15.6" hidden="false" customHeight="false" outlineLevel="0" collapsed="false">
      <c r="A8" s="217" t="n">
        <v>1</v>
      </c>
      <c r="B8" s="217" t="n">
        <v>2</v>
      </c>
      <c r="C8" s="217" t="n">
        <v>3</v>
      </c>
      <c r="D8" s="217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</row>
    <row r="9" customFormat="false" ht="17.25" hidden="false" customHeight="true" outlineLevel="0" collapsed="false">
      <c r="A9" s="218" t="s">
        <v>214</v>
      </c>
      <c r="B9" s="219" t="s">
        <v>215</v>
      </c>
      <c r="C9" s="220" t="s">
        <v>279</v>
      </c>
      <c r="D9" s="221" t="n">
        <f aca="false">D10+D11+D12+D13+D14+D15</f>
        <v>44326.3</v>
      </c>
      <c r="E9" s="221" t="n">
        <f aca="false">E10+E11+E12+E13+E14+E15</f>
        <v>8157.9</v>
      </c>
      <c r="F9" s="221" t="n">
        <f aca="false">F10+F11+F12+F13+F14+F15</f>
        <v>7213.1</v>
      </c>
      <c r="G9" s="221" t="n">
        <f aca="false">G10+G11+G12+G13+G14+G15</f>
        <v>11721.2</v>
      </c>
      <c r="H9" s="221" t="n">
        <f aca="false">H10+H11+H12+H13+H14+H15</f>
        <v>6901.9</v>
      </c>
      <c r="I9" s="221" t="n">
        <f aca="false">I10+I11+I12+I13+I14+I15</f>
        <v>3620.4</v>
      </c>
      <c r="J9" s="221" t="n">
        <f aca="false">J10+J11+J12+J13+J14+J15</f>
        <v>3678.2</v>
      </c>
      <c r="K9" s="221" t="n">
        <f aca="false">K10+K11+K12+K13+K14+K15</f>
        <v>1533</v>
      </c>
      <c r="L9" s="221" t="n">
        <f aca="false">L10+L11+L12+L13+L14+L15</f>
        <v>1500.6</v>
      </c>
    </row>
    <row r="10" customFormat="false" ht="17.25" hidden="false" customHeight="true" outlineLevel="0" collapsed="false">
      <c r="A10" s="218"/>
      <c r="B10" s="218"/>
      <c r="C10" s="222" t="s">
        <v>280</v>
      </c>
      <c r="D10" s="223" t="n">
        <f aca="false">D18+D125+D161</f>
        <v>1695.9</v>
      </c>
      <c r="E10" s="224" t="n">
        <f aca="false">E18+E125+E161</f>
        <v>856.6</v>
      </c>
      <c r="F10" s="224" t="n">
        <f aca="false">F18+F125+F161</f>
        <v>99</v>
      </c>
      <c r="G10" s="221" t="n">
        <f aca="false">G18+G125+G161</f>
        <v>113.3</v>
      </c>
      <c r="H10" s="221" t="n">
        <f aca="false">H18+H125+H161</f>
        <v>136</v>
      </c>
      <c r="I10" s="224" t="n">
        <f aca="false">I18+I125+I161</f>
        <v>149.8</v>
      </c>
      <c r="J10" s="224" t="n">
        <f aca="false">J18+J125+J161</f>
        <v>163.8</v>
      </c>
      <c r="K10" s="224" t="n">
        <f aca="false">K18+K125+K161</f>
        <v>88.7</v>
      </c>
      <c r="L10" s="224" t="n">
        <f aca="false">L18+L125+L161</f>
        <v>88.7</v>
      </c>
    </row>
    <row r="11" customFormat="false" ht="16.5" hidden="false" customHeight="true" outlineLevel="0" collapsed="false">
      <c r="A11" s="218"/>
      <c r="B11" s="218"/>
      <c r="C11" s="225" t="s">
        <v>281</v>
      </c>
      <c r="D11" s="226" t="n">
        <f aca="false">D19+D118+D162+D184+D219</f>
        <v>2436.8</v>
      </c>
      <c r="E11" s="227" t="n">
        <f aca="false">E19+E118+E162+E184+E219</f>
        <v>236.9</v>
      </c>
      <c r="F11" s="227" t="n">
        <f aca="false">F19+F118+F162+F184+F219</f>
        <v>174.5</v>
      </c>
      <c r="G11" s="227" t="n">
        <f aca="false">G19+G118+G162+G184+G219</f>
        <v>2025.4</v>
      </c>
      <c r="H11" s="227" t="n">
        <f aca="false">H19+H118+H162+H184+H219</f>
        <v>0</v>
      </c>
      <c r="I11" s="227" t="n">
        <f aca="false">I19+I118+I162+I184+I219</f>
        <v>0</v>
      </c>
      <c r="J11" s="227" t="n">
        <f aca="false">J19+J118+J162+J184+J219</f>
        <v>0</v>
      </c>
      <c r="K11" s="227" t="n">
        <f aca="false">K19+K118+K162+K184+K219</f>
        <v>0</v>
      </c>
      <c r="L11" s="227" t="n">
        <f aca="false">L19+L118+L162+L184+L219</f>
        <v>0</v>
      </c>
      <c r="M11" s="228"/>
      <c r="N11" s="228"/>
      <c r="O11" s="228"/>
    </row>
    <row r="12" customFormat="false" ht="18.75" hidden="false" customHeight="true" outlineLevel="0" collapsed="false">
      <c r="A12" s="218"/>
      <c r="B12" s="218"/>
      <c r="C12" s="225" t="s">
        <v>282</v>
      </c>
      <c r="D12" s="229" t="n">
        <f aca="false">D20+D119+D163+D185+D220</f>
        <v>40022.4</v>
      </c>
      <c r="E12" s="224" t="n">
        <f aca="false">E20+E119+E163+E185+E220</f>
        <v>6893.2</v>
      </c>
      <c r="F12" s="224" t="n">
        <f aca="false">F20+F119+F163+F185+F220</f>
        <v>6939.6</v>
      </c>
      <c r="G12" s="230" t="n">
        <f aca="false">G20+G119+G163+G185+G220</f>
        <v>9582.5</v>
      </c>
      <c r="H12" s="221" t="n">
        <f aca="false">H20+H119+H163+H185+H220</f>
        <v>6765.9</v>
      </c>
      <c r="I12" s="224" t="n">
        <f aca="false">I20+I119+I163+I185+I220</f>
        <v>3470.6</v>
      </c>
      <c r="J12" s="224" t="n">
        <f aca="false">J20+J119+J163+J185+J220</f>
        <v>3514.4</v>
      </c>
      <c r="K12" s="224" t="n">
        <f aca="false">K20+K119+K163+K185+K220</f>
        <v>1444.3</v>
      </c>
      <c r="L12" s="224" t="n">
        <f aca="false">L20+L119+L163+L185+L220</f>
        <v>1411.9</v>
      </c>
    </row>
    <row r="13" customFormat="false" ht="17.25" hidden="false" customHeight="true" outlineLevel="0" collapsed="false">
      <c r="A13" s="218"/>
      <c r="B13" s="218"/>
      <c r="C13" s="231" t="s">
        <v>283</v>
      </c>
      <c r="D13" s="232" t="n">
        <f aca="false">D21+D120+D164</f>
        <v>0</v>
      </c>
      <c r="E13" s="224" t="n">
        <f aca="false">E21+E120+E164</f>
        <v>0</v>
      </c>
      <c r="F13" s="224" t="n">
        <f aca="false">F21+F120+F164</f>
        <v>0</v>
      </c>
      <c r="G13" s="224" t="n">
        <f aca="false">G21+G120+G164</f>
        <v>0</v>
      </c>
      <c r="H13" s="221" t="n">
        <f aca="false">H21+H120+H164</f>
        <v>0</v>
      </c>
      <c r="I13" s="224" t="n">
        <f aca="false">I21+I120+I164</f>
        <v>0</v>
      </c>
      <c r="J13" s="224" t="n">
        <f aca="false">J21+J120+J164</f>
        <v>0</v>
      </c>
      <c r="K13" s="224" t="n">
        <f aca="false">K21+K120+K164</f>
        <v>0</v>
      </c>
      <c r="L13" s="224" t="n">
        <f aca="false">L21+L120+L164</f>
        <v>0</v>
      </c>
    </row>
    <row r="14" customFormat="false" ht="17.25" hidden="false" customHeight="true" outlineLevel="0" collapsed="false">
      <c r="A14" s="218"/>
      <c r="B14" s="218"/>
      <c r="C14" s="225" t="s">
        <v>284</v>
      </c>
      <c r="D14" s="233" t="n">
        <f aca="false">D22+D121+D165</f>
        <v>171.2</v>
      </c>
      <c r="E14" s="233" t="n">
        <f aca="false">E22+E121+E165</f>
        <v>171.2</v>
      </c>
      <c r="F14" s="233" t="n">
        <f aca="false">F22+F121+F165</f>
        <v>0</v>
      </c>
      <c r="G14" s="233" t="n">
        <f aca="false">G22+G121+G165</f>
        <v>0</v>
      </c>
      <c r="H14" s="234" t="n">
        <f aca="false">H22+H121+H165</f>
        <v>0</v>
      </c>
      <c r="I14" s="233" t="n">
        <f aca="false">I22+I121+I165</f>
        <v>0</v>
      </c>
      <c r="J14" s="233" t="n">
        <f aca="false">J22+J121+J165</f>
        <v>0</v>
      </c>
      <c r="K14" s="233" t="n">
        <f aca="false">K22+K121+K165</f>
        <v>0</v>
      </c>
      <c r="L14" s="233" t="n">
        <f aca="false">L22+L121+L165</f>
        <v>0</v>
      </c>
    </row>
    <row r="15" customFormat="false" ht="15.75" hidden="false" customHeight="true" outlineLevel="0" collapsed="false">
      <c r="A15" s="218"/>
      <c r="B15" s="219"/>
      <c r="C15" s="235" t="s">
        <v>285</v>
      </c>
      <c r="D15" s="233" t="n">
        <f aca="false">D23+D122+D166</f>
        <v>0</v>
      </c>
      <c r="E15" s="233" t="n">
        <f aca="false">E23+E122+E166</f>
        <v>0</v>
      </c>
      <c r="F15" s="233" t="n">
        <f aca="false">F23+F122+F166</f>
        <v>0</v>
      </c>
      <c r="G15" s="233" t="n">
        <f aca="false">G23+G122+G166</f>
        <v>0</v>
      </c>
      <c r="H15" s="234" t="n">
        <f aca="false">H23+H122+H166</f>
        <v>0</v>
      </c>
      <c r="I15" s="233" t="n">
        <f aca="false">I23+I122+I166</f>
        <v>0</v>
      </c>
      <c r="J15" s="233" t="n">
        <f aca="false">J23+J122+J166</f>
        <v>0</v>
      </c>
      <c r="K15" s="233" t="n">
        <f aca="false">K23+K122+K166</f>
        <v>0</v>
      </c>
      <c r="L15" s="233" t="n">
        <f aca="false">L23+L122+L166</f>
        <v>0</v>
      </c>
    </row>
    <row r="16" customFormat="false" ht="19.5" hidden="false" customHeight="true" outlineLevel="0" collapsed="false">
      <c r="A16" s="103" t="s">
        <v>286</v>
      </c>
      <c r="B16" s="236"/>
      <c r="C16" s="237"/>
      <c r="D16" s="238"/>
      <c r="E16" s="238"/>
      <c r="F16" s="238"/>
      <c r="G16" s="238"/>
      <c r="H16" s="239"/>
      <c r="I16" s="240"/>
      <c r="J16" s="240"/>
      <c r="K16" s="240"/>
      <c r="L16" s="240"/>
    </row>
    <row r="17" customFormat="false" ht="15" hidden="false" customHeight="true" outlineLevel="0" collapsed="false">
      <c r="A17" s="241" t="s">
        <v>222</v>
      </c>
      <c r="B17" s="193" t="s">
        <v>136</v>
      </c>
      <c r="C17" s="242" t="s">
        <v>279</v>
      </c>
      <c r="D17" s="243" t="n">
        <f aca="false">D18+D19+D20+D21+D22+D23</f>
        <v>9735.3</v>
      </c>
      <c r="E17" s="243" t="n">
        <f aca="false">E18+E19+E20+E21+E22+E23</f>
        <v>2185.3</v>
      </c>
      <c r="F17" s="243" t="n">
        <f aca="false">F18+F19+F20+F21+F22+F23</f>
        <v>1491.2</v>
      </c>
      <c r="G17" s="243" t="n">
        <f aca="false">G18+G19+G20+G21+G22+G23</f>
        <v>4967.1</v>
      </c>
      <c r="H17" s="243" t="n">
        <f aca="false">H18+H19+H20+H21+H22+H23</f>
        <v>383.7</v>
      </c>
      <c r="I17" s="243" t="n">
        <f aca="false">I18+I19+I20+I21+I22+I23</f>
        <v>234.7</v>
      </c>
      <c r="J17" s="243" t="n">
        <f aca="false">J18+J19+J20+J21+J22+J23</f>
        <v>409.5</v>
      </c>
      <c r="K17" s="243" t="n">
        <f aca="false">K18+K19+K20+K21+K22+K23</f>
        <v>31.9</v>
      </c>
      <c r="L17" s="243" t="n">
        <f aca="false">L18+L19+L20+L21+L22+L23</f>
        <v>31.9</v>
      </c>
    </row>
    <row r="18" customFormat="false" ht="19.5" hidden="false" customHeight="true" outlineLevel="0" collapsed="false">
      <c r="A18" s="241"/>
      <c r="B18" s="193"/>
      <c r="C18" s="193" t="s">
        <v>280</v>
      </c>
      <c r="D18" s="244" t="n">
        <f aca="false">E18+F18+G18+H18+I18+J18+K18+L18</f>
        <v>766</v>
      </c>
      <c r="E18" s="243" t="n">
        <f aca="false">E47+E89+E96</f>
        <v>766</v>
      </c>
      <c r="F18" s="243" t="n">
        <f aca="false">F47</f>
        <v>0</v>
      </c>
      <c r="G18" s="243" t="n">
        <f aca="false">G47</f>
        <v>0</v>
      </c>
      <c r="H18" s="243" t="n">
        <f aca="false">H47</f>
        <v>0</v>
      </c>
      <c r="I18" s="243" t="n">
        <f aca="false">I47</f>
        <v>0</v>
      </c>
      <c r="J18" s="243" t="n">
        <f aca="false">J47</f>
        <v>0</v>
      </c>
      <c r="K18" s="243" t="n">
        <f aca="false">K47</f>
        <v>0</v>
      </c>
      <c r="L18" s="243" t="n">
        <f aca="false">L47</f>
        <v>0</v>
      </c>
    </row>
    <row r="19" customFormat="false" ht="18" hidden="false" customHeight="true" outlineLevel="0" collapsed="false">
      <c r="A19" s="241"/>
      <c r="B19" s="193"/>
      <c r="C19" s="245" t="s">
        <v>281</v>
      </c>
      <c r="D19" s="246" t="n">
        <f aca="false">D27+D34+D41+D48+D55+D62+D69+D76+D83+D90+D97+D104+D111</f>
        <v>2423.5</v>
      </c>
      <c r="E19" s="243" t="n">
        <f aca="false">E27+E34+E41+E48+E55+E62+E69+E90+E97</f>
        <v>236.9</v>
      </c>
      <c r="F19" s="243" t="n">
        <f aca="false">F27+F34+F41+F48+F55+F62+F69+F104+F76+F83+F90+F97</f>
        <v>167.8</v>
      </c>
      <c r="G19" s="243" t="n">
        <f aca="false">G27+G34+G41+G22+G48+G55+G62+G69+G111</f>
        <v>2018.8</v>
      </c>
      <c r="H19" s="243" t="n">
        <f aca="false">H27+H34+H41+H22+H48+H55+H62+H69</f>
        <v>0</v>
      </c>
      <c r="I19" s="246" t="n">
        <f aca="false">I27+I34+I41+I22+I48+I55+I62+I69</f>
        <v>0</v>
      </c>
      <c r="J19" s="246" t="n">
        <f aca="false">J27+J34+J41+J22+J48+J55+J62+J69</f>
        <v>0</v>
      </c>
      <c r="K19" s="246" t="n">
        <f aca="false">K27+K34+K41+K22+K48+K55+K62+K69</f>
        <v>0</v>
      </c>
      <c r="L19" s="246" t="n">
        <f aca="false">L27+L34+L41+L22+L48+L55+L62+L69</f>
        <v>0</v>
      </c>
    </row>
    <row r="20" customFormat="false" ht="18" hidden="false" customHeight="true" outlineLevel="0" collapsed="false">
      <c r="A20" s="241"/>
      <c r="B20" s="193"/>
      <c r="C20" s="247" t="s">
        <v>282</v>
      </c>
      <c r="D20" s="246" t="n">
        <f aca="false">D28+D35+D42+D49+D56+D63+D70+D77+D84+D91+D98+D105+D112</f>
        <v>6374.6</v>
      </c>
      <c r="E20" s="243" t="n">
        <f aca="false">E28+E35+E42+E49+E56+E63+E70+E77+E84+E91+E98</f>
        <v>1011.2</v>
      </c>
      <c r="F20" s="243" t="n">
        <f aca="false">F28+F35+F42+F49+F56+F63+F70+F77+F84+F105+F91+F98</f>
        <v>1323.4</v>
      </c>
      <c r="G20" s="243" t="n">
        <f aca="false">G28+G35+G42+G49+G56+G63+G70+G77+G84+G112</f>
        <v>2948.3</v>
      </c>
      <c r="H20" s="243" t="n">
        <f aca="false">H28+H35+H42+H49+H56+H63+H70+H77+H84</f>
        <v>383.7</v>
      </c>
      <c r="I20" s="246" t="n">
        <f aca="false">I28+I35+I42+I49+I56+I63+I70+I77+I84</f>
        <v>234.7</v>
      </c>
      <c r="J20" s="246" t="n">
        <f aca="false">J28+J35+J42+J49+J56+J63+J70+J77+J84</f>
        <v>409.5</v>
      </c>
      <c r="K20" s="246" t="n">
        <f aca="false">K28+K35+K42+K49+K56+K63+K70+K77+K84</f>
        <v>31.9</v>
      </c>
      <c r="L20" s="246" t="n">
        <f aca="false">L28+L35+L42+L49+L56+L63+L70+L77+L84</f>
        <v>31.9</v>
      </c>
    </row>
    <row r="21" customFormat="false" ht="17.25" hidden="false" customHeight="true" outlineLevel="0" collapsed="false">
      <c r="A21" s="241"/>
      <c r="B21" s="193"/>
      <c r="C21" s="248" t="s">
        <v>283</v>
      </c>
      <c r="D21" s="249" t="n">
        <f aca="false">E21+F21+G21+H21+I21+J21+K21+L21</f>
        <v>0</v>
      </c>
      <c r="E21" s="243" t="n">
        <f aca="false">E29+E36+E43+E50+E57+E64+E71+E78+E85</f>
        <v>0</v>
      </c>
      <c r="F21" s="243" t="n">
        <f aca="false">F29+F36+F43+F50+F57+F64+F71+F78+F85</f>
        <v>0</v>
      </c>
      <c r="G21" s="243" t="n">
        <f aca="false">G29+G36+G43+G50+G57+G64+G71+G78+G85</f>
        <v>0</v>
      </c>
      <c r="H21" s="243" t="n">
        <f aca="false">H29+H36+H43+H50+H57+H64+H71+H78+H85</f>
        <v>0</v>
      </c>
      <c r="I21" s="243" t="n">
        <f aca="false">I29+I36+I43+I50+I57+I64+I71+I78+I85</f>
        <v>0</v>
      </c>
      <c r="J21" s="243" t="n">
        <f aca="false">J29+J36+J43+J50+J57+J64+J71+J78+J85</f>
        <v>0</v>
      </c>
      <c r="K21" s="243" t="n">
        <f aca="false">K29+K36+K43+K50+K57+K64+K71+K78+K85</f>
        <v>0</v>
      </c>
      <c r="L21" s="243" t="n">
        <f aca="false">L29+L36+L43+L50+L57+L64+L71+L78+L85</f>
        <v>0</v>
      </c>
    </row>
    <row r="22" customFormat="false" ht="15.75" hidden="false" customHeight="true" outlineLevel="0" collapsed="false">
      <c r="A22" s="241"/>
      <c r="B22" s="193"/>
      <c r="C22" s="247" t="s">
        <v>287</v>
      </c>
      <c r="D22" s="249" t="n">
        <f aca="false">E22+F22+G22+H22+I22+J22+K22+L22</f>
        <v>171.2</v>
      </c>
      <c r="E22" s="243" t="n">
        <f aca="false">E30+E37+E44+E51+E58+E65+E72+E93+E100</f>
        <v>171.2</v>
      </c>
      <c r="F22" s="243" t="n">
        <f aca="false">F30+F37+F44+F51+F58+F65+F72+F93+F100</f>
        <v>0</v>
      </c>
      <c r="G22" s="243" t="n">
        <f aca="false">G30+G37+G44+G51+G58+G65+G72+G93+G100</f>
        <v>0</v>
      </c>
      <c r="H22" s="243" t="n">
        <f aca="false">H30+H37+H44+H51+H58+H65+H72+H93+H100</f>
        <v>0</v>
      </c>
      <c r="I22" s="243" t="n">
        <f aca="false">I30+I37+I44+I51+I58+I65+I72+I93+I100</f>
        <v>0</v>
      </c>
      <c r="J22" s="243" t="n">
        <f aca="false">J30+J37+J44+J51+J58+J65+J72+J93+J100</f>
        <v>0</v>
      </c>
      <c r="K22" s="243" t="n">
        <f aca="false">K30+K37+K44+K51+K58+K65+K72+K93+K100</f>
        <v>0</v>
      </c>
      <c r="L22" s="243" t="n">
        <f aca="false">L30+L37+L44+L51+L58+L65+L72+L93+L100</f>
        <v>0</v>
      </c>
    </row>
    <row r="23" customFormat="false" ht="16.2" hidden="false" customHeight="false" outlineLevel="0" collapsed="false">
      <c r="A23" s="241"/>
      <c r="B23" s="193"/>
      <c r="C23" s="247" t="s">
        <v>285</v>
      </c>
      <c r="D23" s="250"/>
      <c r="E23" s="250"/>
      <c r="F23" s="250"/>
      <c r="G23" s="250"/>
      <c r="H23" s="251"/>
      <c r="I23" s="252"/>
      <c r="J23" s="252"/>
      <c r="K23" s="252"/>
      <c r="L23" s="252"/>
    </row>
    <row r="24" customFormat="false" ht="15.6" hidden="false" customHeight="false" outlineLevel="0" collapsed="false">
      <c r="A24" s="103" t="s">
        <v>286</v>
      </c>
      <c r="B24" s="253"/>
      <c r="C24" s="237"/>
      <c r="D24" s="238"/>
      <c r="E24" s="238"/>
      <c r="F24" s="238"/>
      <c r="G24" s="238"/>
      <c r="H24" s="239"/>
      <c r="I24" s="240"/>
      <c r="J24" s="240"/>
      <c r="K24" s="240"/>
      <c r="L24" s="240"/>
    </row>
    <row r="25" customFormat="false" ht="19.5" hidden="false" customHeight="true" outlineLevel="0" collapsed="false">
      <c r="A25" s="77" t="s">
        <v>224</v>
      </c>
      <c r="B25" s="77" t="s">
        <v>139</v>
      </c>
      <c r="C25" s="254" t="s">
        <v>134</v>
      </c>
      <c r="D25" s="255" t="n">
        <f aca="false">D26+D27+D28+D29+D30+D31</f>
        <v>1505.8</v>
      </c>
      <c r="E25" s="255" t="n">
        <f aca="false">E26+E27+E28+E29+E30+E31</f>
        <v>104.6</v>
      </c>
      <c r="F25" s="256" t="n">
        <f aca="false">F26+F27+F28+F29+F30+F31</f>
        <v>133.7</v>
      </c>
      <c r="G25" s="256" t="n">
        <f aca="false">G26+G27+G28+G29+G30+G31</f>
        <v>394.1</v>
      </c>
      <c r="H25" s="256" t="n">
        <f aca="false">H26+H27+H28+H29+H30+H31</f>
        <v>297.6</v>
      </c>
      <c r="I25" s="255" t="n">
        <f aca="false">I26+I27+I28+I29+I30+I31</f>
        <v>178.5</v>
      </c>
      <c r="J25" s="255" t="n">
        <f aca="false">J26+J27+J28+J29+J30+J31</f>
        <v>353.3</v>
      </c>
      <c r="K25" s="255" t="n">
        <f aca="false">K26+K27+K28+K29+K30+K31</f>
        <v>22</v>
      </c>
      <c r="L25" s="255" t="n">
        <f aca="false">L26+L27+L28+L29+L30+L31</f>
        <v>22</v>
      </c>
    </row>
    <row r="26" customFormat="false" ht="18" hidden="false" customHeight="true" outlineLevel="0" collapsed="false">
      <c r="A26" s="77"/>
      <c r="B26" s="77"/>
      <c r="C26" s="257" t="s">
        <v>280</v>
      </c>
      <c r="D26" s="258"/>
      <c r="E26" s="238"/>
      <c r="F26" s="238"/>
      <c r="G26" s="238"/>
      <c r="H26" s="239"/>
      <c r="I26" s="240"/>
      <c r="J26" s="240"/>
      <c r="K26" s="240"/>
      <c r="L26" s="240"/>
    </row>
    <row r="27" customFormat="false" ht="15" hidden="false" customHeight="true" outlineLevel="0" collapsed="false">
      <c r="A27" s="77"/>
      <c r="B27" s="77"/>
      <c r="C27" s="237" t="s">
        <v>281</v>
      </c>
      <c r="D27" s="255" t="n">
        <f aca="false">E27+F27+G27+H27+I27+J27</f>
        <v>202.1</v>
      </c>
      <c r="E27" s="259" t="n">
        <f aca="false">'обосн.'!H16</f>
        <v>66.6</v>
      </c>
      <c r="F27" s="260" t="n">
        <f aca="false">'обосн.'!I16</f>
        <v>56.5</v>
      </c>
      <c r="G27" s="260" t="n">
        <f aca="false">'обосн.'!J16</f>
        <v>79</v>
      </c>
      <c r="H27" s="260" t="n">
        <f aca="false">'обосн.'!K16</f>
        <v>0</v>
      </c>
      <c r="I27" s="260" t="n">
        <f aca="false">'обосн.'!L16</f>
        <v>0</v>
      </c>
      <c r="J27" s="260" t="n">
        <f aca="false">'обосн.'!M16</f>
        <v>0</v>
      </c>
      <c r="K27" s="260" t="n">
        <f aca="false">'обосн.'!N16</f>
        <v>0</v>
      </c>
      <c r="L27" s="260" t="n">
        <f aca="false">'обосн.'!O16</f>
        <v>0</v>
      </c>
    </row>
    <row r="28" customFormat="false" ht="15.6" hidden="false" customHeight="false" outlineLevel="0" collapsed="false">
      <c r="A28" s="77"/>
      <c r="B28" s="77"/>
      <c r="C28" s="237" t="s">
        <v>282</v>
      </c>
      <c r="D28" s="255" t="n">
        <f aca="false">E28+F28+G28+H28+I28+J28+K28+L28</f>
        <v>1303.7</v>
      </c>
      <c r="E28" s="259" t="n">
        <f aca="false">'обосн.'!H17</f>
        <v>38</v>
      </c>
      <c r="F28" s="259" t="n">
        <f aca="false">'обосн.'!I17</f>
        <v>77.2</v>
      </c>
      <c r="G28" s="259" t="n">
        <f aca="false">'обосн.'!J17</f>
        <v>315.1</v>
      </c>
      <c r="H28" s="259" t="n">
        <f aca="false">'обосн.'!K17</f>
        <v>297.6</v>
      </c>
      <c r="I28" s="259" t="n">
        <f aca="false">'обосн.'!L17</f>
        <v>178.5</v>
      </c>
      <c r="J28" s="259" t="n">
        <f aca="false">'обосн.'!M17</f>
        <v>353.3</v>
      </c>
      <c r="K28" s="259" t="n">
        <f aca="false">'обосн.'!N17</f>
        <v>22</v>
      </c>
      <c r="L28" s="259" t="n">
        <f aca="false">'обосн.'!O17</f>
        <v>22</v>
      </c>
    </row>
    <row r="29" customFormat="false" ht="15" hidden="false" customHeight="true" outlineLevel="0" collapsed="false">
      <c r="A29" s="77"/>
      <c r="B29" s="77"/>
      <c r="C29" s="261" t="s">
        <v>283</v>
      </c>
      <c r="D29" s="255"/>
      <c r="E29" s="238"/>
      <c r="F29" s="238"/>
      <c r="G29" s="238"/>
      <c r="H29" s="239"/>
      <c r="I29" s="240"/>
      <c r="J29" s="240"/>
      <c r="K29" s="240"/>
      <c r="L29" s="240"/>
    </row>
    <row r="30" customFormat="false" ht="17.25" hidden="false" customHeight="true" outlineLevel="0" collapsed="false">
      <c r="A30" s="77"/>
      <c r="B30" s="77"/>
      <c r="C30" s="237" t="s">
        <v>287</v>
      </c>
      <c r="D30" s="238"/>
      <c r="E30" s="238"/>
      <c r="F30" s="238"/>
      <c r="G30" s="238"/>
      <c r="H30" s="239"/>
      <c r="I30" s="240"/>
      <c r="J30" s="240"/>
      <c r="K30" s="240"/>
      <c r="L30" s="240"/>
    </row>
    <row r="31" customFormat="false" ht="15.6" hidden="false" customHeight="false" outlineLevel="0" collapsed="false">
      <c r="A31" s="77"/>
      <c r="B31" s="77"/>
      <c r="C31" s="237" t="s">
        <v>285</v>
      </c>
      <c r="D31" s="238"/>
      <c r="E31" s="238"/>
      <c r="F31" s="238"/>
      <c r="G31" s="238"/>
      <c r="H31" s="239"/>
      <c r="I31" s="240"/>
      <c r="J31" s="240"/>
      <c r="K31" s="240"/>
      <c r="L31" s="240"/>
    </row>
    <row r="32" customFormat="false" ht="18" hidden="false" customHeight="true" outlineLevel="0" collapsed="false">
      <c r="A32" s="77" t="s">
        <v>228</v>
      </c>
      <c r="B32" s="77" t="s">
        <v>288</v>
      </c>
      <c r="C32" s="254" t="s">
        <v>279</v>
      </c>
      <c r="D32" s="255" t="n">
        <f aca="false">D33+D34+D35+D36+D37+D38</f>
        <v>1678.8</v>
      </c>
      <c r="E32" s="256" t="n">
        <f aca="false">E33+E34+E35+E36+E37+E38</f>
        <v>175.5</v>
      </c>
      <c r="F32" s="256" t="n">
        <f aca="false">F33+F34+F35+F36+F37+F38</f>
        <v>118.1</v>
      </c>
      <c r="G32" s="256" t="n">
        <f aca="false">G33+G34+G35+G36+G37+G38</f>
        <v>1219</v>
      </c>
      <c r="H32" s="262" t="n">
        <f aca="false">H33+H34+H35+H36+H37+H38</f>
        <v>53</v>
      </c>
      <c r="I32" s="256" t="n">
        <f aca="false">I33+I34+I35+I36+I37+I38</f>
        <v>50.6</v>
      </c>
      <c r="J32" s="256" t="n">
        <f aca="false">J33+J34+J35+J36+J37+J38</f>
        <v>50.6</v>
      </c>
      <c r="K32" s="256" t="n">
        <f aca="false">K33+K34+K35+K36+K37+K38</f>
        <v>6</v>
      </c>
      <c r="L32" s="256" t="n">
        <f aca="false">L33+L34+L35+L36+L37+L38</f>
        <v>6</v>
      </c>
    </row>
    <row r="33" customFormat="false" ht="15.75" hidden="false" customHeight="true" outlineLevel="0" collapsed="false">
      <c r="A33" s="77"/>
      <c r="B33" s="77"/>
      <c r="C33" s="257" t="s">
        <v>280</v>
      </c>
      <c r="D33" s="238"/>
      <c r="E33" s="238"/>
      <c r="F33" s="238"/>
      <c r="G33" s="238"/>
      <c r="H33" s="239"/>
      <c r="I33" s="240"/>
      <c r="J33" s="240"/>
      <c r="K33" s="240"/>
      <c r="L33" s="240"/>
    </row>
    <row r="34" customFormat="false" ht="17.25" hidden="false" customHeight="true" outlineLevel="0" collapsed="false">
      <c r="A34" s="77"/>
      <c r="B34" s="77"/>
      <c r="C34" s="237" t="s">
        <v>281</v>
      </c>
      <c r="D34" s="263" t="n">
        <f aca="false">E34+F34+G34+H34+I34+J34+K34+L34</f>
        <v>100</v>
      </c>
      <c r="E34" s="238" t="n">
        <f aca="false">'обосн.'!H21</f>
        <v>100</v>
      </c>
      <c r="F34" s="238" t="n">
        <f aca="false">'обосн.'!I21</f>
        <v>0</v>
      </c>
      <c r="G34" s="238" t="n">
        <f aca="false">'обосн.'!J21</f>
        <v>0</v>
      </c>
      <c r="H34" s="238" t="n">
        <f aca="false">'обосн.'!K21</f>
        <v>0</v>
      </c>
      <c r="I34" s="238" t="n">
        <f aca="false">'обосн.'!L21</f>
        <v>0</v>
      </c>
      <c r="J34" s="238" t="n">
        <f aca="false">'обосн.'!M21</f>
        <v>0</v>
      </c>
      <c r="K34" s="238" t="n">
        <f aca="false">'обосн.'!N21</f>
        <v>0</v>
      </c>
      <c r="L34" s="238" t="n">
        <f aca="false">'обосн.'!O21</f>
        <v>0</v>
      </c>
    </row>
    <row r="35" customFormat="false" ht="15.6" hidden="false" customHeight="false" outlineLevel="0" collapsed="false">
      <c r="A35" s="77"/>
      <c r="B35" s="77"/>
      <c r="C35" s="237" t="s">
        <v>282</v>
      </c>
      <c r="D35" s="255" t="n">
        <f aca="false">E35+F35+G35+H35+I35+J35+K35+L35</f>
        <v>1578.8</v>
      </c>
      <c r="E35" s="238" t="n">
        <f aca="false">'обосн.'!H22</f>
        <v>75.5</v>
      </c>
      <c r="F35" s="238" t="n">
        <f aca="false">'обосн.'!I18</f>
        <v>118.1</v>
      </c>
      <c r="G35" s="238" t="n">
        <f aca="false">'обосн.'!J18</f>
        <v>1219</v>
      </c>
      <c r="H35" s="239" t="n">
        <f aca="false">'обосн.'!K18</f>
        <v>53</v>
      </c>
      <c r="I35" s="238" t="n">
        <f aca="false">'обосн.'!L18</f>
        <v>50.6</v>
      </c>
      <c r="J35" s="238" t="n">
        <f aca="false">'обосн.'!M18</f>
        <v>50.6</v>
      </c>
      <c r="K35" s="238" t="n">
        <f aca="false">'обосн.'!N18</f>
        <v>6</v>
      </c>
      <c r="L35" s="238" t="n">
        <f aca="false">'обосн.'!O18</f>
        <v>6</v>
      </c>
    </row>
    <row r="36" customFormat="false" ht="15" hidden="false" customHeight="true" outlineLevel="0" collapsed="false">
      <c r="A36" s="77"/>
      <c r="B36" s="77"/>
      <c r="C36" s="261" t="s">
        <v>283</v>
      </c>
      <c r="D36" s="238"/>
      <c r="E36" s="238"/>
      <c r="F36" s="238"/>
      <c r="G36" s="238"/>
      <c r="H36" s="239"/>
      <c r="I36" s="240"/>
      <c r="J36" s="240"/>
      <c r="K36" s="240"/>
      <c r="L36" s="240"/>
    </row>
    <row r="37" customFormat="false" ht="16.5" hidden="false" customHeight="true" outlineLevel="0" collapsed="false">
      <c r="A37" s="77"/>
      <c r="B37" s="77"/>
      <c r="C37" s="237" t="s">
        <v>287</v>
      </c>
      <c r="D37" s="238"/>
      <c r="E37" s="238"/>
      <c r="F37" s="238"/>
      <c r="G37" s="238"/>
      <c r="H37" s="239"/>
      <c r="I37" s="240"/>
      <c r="J37" s="240"/>
      <c r="K37" s="240"/>
      <c r="L37" s="240"/>
    </row>
    <row r="38" customFormat="false" ht="15.6" hidden="false" customHeight="false" outlineLevel="0" collapsed="false">
      <c r="A38" s="77"/>
      <c r="B38" s="77"/>
      <c r="C38" s="237" t="s">
        <v>285</v>
      </c>
      <c r="D38" s="238"/>
      <c r="E38" s="238"/>
      <c r="F38" s="238"/>
      <c r="G38" s="238"/>
      <c r="H38" s="239"/>
      <c r="I38" s="240"/>
      <c r="J38" s="240"/>
      <c r="K38" s="240"/>
      <c r="L38" s="240"/>
    </row>
    <row r="39" customFormat="false" ht="18" hidden="false" customHeight="true" outlineLevel="0" collapsed="false">
      <c r="A39" s="77" t="s">
        <v>230</v>
      </c>
      <c r="B39" s="77" t="s">
        <v>146</v>
      </c>
      <c r="C39" s="254" t="s">
        <v>279</v>
      </c>
      <c r="D39" s="255" t="n">
        <f aca="false">D40+D41+D42+D43+D44+D45</f>
        <v>77.2</v>
      </c>
      <c r="E39" s="256" t="n">
        <f aca="false">E40+E41+E42+E43+E44+E45</f>
        <v>0</v>
      </c>
      <c r="F39" s="256" t="n">
        <f aca="false">F40+F41+F42+F43+F44+F45</f>
        <v>33.6</v>
      </c>
      <c r="G39" s="256" t="n">
        <f aca="false">G40+G41+G42+G43+G44+G45</f>
        <v>23</v>
      </c>
      <c r="H39" s="262" t="n">
        <f aca="false">H40+H41+H42+H43+H44+H45</f>
        <v>20</v>
      </c>
      <c r="I39" s="256" t="n">
        <f aca="false">I40+I41+I42+I43+I44+I45</f>
        <v>0</v>
      </c>
      <c r="J39" s="256" t="n">
        <f aca="false">J40+J41+J42+J43+J44+J45</f>
        <v>0</v>
      </c>
      <c r="K39" s="256" t="n">
        <f aca="false">K40+K41+K42+K43+K44+K45</f>
        <v>0.3</v>
      </c>
      <c r="L39" s="256" t="n">
        <f aca="false">L40+L41+L42+L43+L44+L45</f>
        <v>0.3</v>
      </c>
    </row>
    <row r="40" customFormat="false" ht="18" hidden="false" customHeight="true" outlineLevel="0" collapsed="false">
      <c r="A40" s="77"/>
      <c r="B40" s="77"/>
      <c r="C40" s="257" t="s">
        <v>280</v>
      </c>
      <c r="D40" s="238"/>
      <c r="E40" s="238"/>
      <c r="F40" s="238"/>
      <c r="G40" s="238"/>
      <c r="H40" s="239"/>
      <c r="I40" s="240"/>
      <c r="J40" s="240"/>
      <c r="K40" s="240"/>
      <c r="L40" s="240"/>
    </row>
    <row r="41" customFormat="false" ht="15.75" hidden="false" customHeight="true" outlineLevel="0" collapsed="false">
      <c r="A41" s="77"/>
      <c r="B41" s="77"/>
      <c r="C41" s="237" t="s">
        <v>281</v>
      </c>
      <c r="D41" s="264"/>
      <c r="E41" s="265"/>
      <c r="F41" s="265"/>
      <c r="G41" s="265"/>
      <c r="H41" s="266"/>
      <c r="I41" s="265"/>
      <c r="J41" s="265"/>
      <c r="K41" s="265"/>
      <c r="L41" s="265"/>
    </row>
    <row r="42" customFormat="false" ht="15.6" hidden="false" customHeight="false" outlineLevel="0" collapsed="false">
      <c r="A42" s="77"/>
      <c r="B42" s="77"/>
      <c r="C42" s="237" t="s">
        <v>282</v>
      </c>
      <c r="D42" s="255" t="n">
        <f aca="false">E42+F42+G42+H42+I42+J42+K42+L42</f>
        <v>77.2</v>
      </c>
      <c r="E42" s="238" t="n">
        <f aca="false">'обосн.'!H25</f>
        <v>0</v>
      </c>
      <c r="F42" s="238" t="n">
        <f aca="false">'обосн.'!I25</f>
        <v>33.6</v>
      </c>
      <c r="G42" s="238" t="n">
        <f aca="false">'обосн.'!J25</f>
        <v>23</v>
      </c>
      <c r="H42" s="238" t="n">
        <f aca="false">'обосн.'!K25</f>
        <v>20</v>
      </c>
      <c r="I42" s="238" t="n">
        <f aca="false">'обосн.'!L25</f>
        <v>0</v>
      </c>
      <c r="J42" s="238" t="n">
        <f aca="false">'обосн.'!M25</f>
        <v>0</v>
      </c>
      <c r="K42" s="238" t="n">
        <f aca="false">'обосн.'!N25</f>
        <v>0.3</v>
      </c>
      <c r="L42" s="238" t="n">
        <f aca="false">'обосн.'!O25</f>
        <v>0.3</v>
      </c>
    </row>
    <row r="43" customFormat="false" ht="15" hidden="false" customHeight="true" outlineLevel="0" collapsed="false">
      <c r="A43" s="77"/>
      <c r="B43" s="77"/>
      <c r="C43" s="261" t="s">
        <v>283</v>
      </c>
      <c r="D43" s="238"/>
      <c r="E43" s="238"/>
      <c r="F43" s="238"/>
      <c r="G43" s="238"/>
      <c r="H43" s="239"/>
      <c r="I43" s="240"/>
      <c r="J43" s="240"/>
      <c r="K43" s="240"/>
      <c r="L43" s="240"/>
    </row>
    <row r="44" customFormat="false" ht="16.5" hidden="false" customHeight="true" outlineLevel="0" collapsed="false">
      <c r="A44" s="77"/>
      <c r="B44" s="77"/>
      <c r="C44" s="237" t="s">
        <v>287</v>
      </c>
      <c r="D44" s="238"/>
      <c r="E44" s="238"/>
      <c r="F44" s="238"/>
      <c r="G44" s="238"/>
      <c r="H44" s="239"/>
      <c r="I44" s="240"/>
      <c r="J44" s="240"/>
      <c r="K44" s="240"/>
      <c r="L44" s="240"/>
    </row>
    <row r="45" customFormat="false" ht="15.6" hidden="false" customHeight="false" outlineLevel="0" collapsed="false">
      <c r="A45" s="77"/>
      <c r="B45" s="77"/>
      <c r="C45" s="237" t="s">
        <v>285</v>
      </c>
      <c r="D45" s="238"/>
      <c r="E45" s="238"/>
      <c r="F45" s="238"/>
      <c r="G45" s="238"/>
      <c r="H45" s="239"/>
      <c r="I45" s="240"/>
      <c r="J45" s="240"/>
      <c r="K45" s="240"/>
      <c r="L45" s="240"/>
    </row>
    <row r="46" customFormat="false" ht="18.75" hidden="false" customHeight="true" outlineLevel="0" collapsed="false">
      <c r="A46" s="77" t="s">
        <v>233</v>
      </c>
      <c r="B46" s="77" t="s">
        <v>149</v>
      </c>
      <c r="C46" s="254" t="s">
        <v>279</v>
      </c>
      <c r="D46" s="238" t="n">
        <f aca="false">D47+D48+D49+D50+D51+D52</f>
        <v>36.3</v>
      </c>
      <c r="E46" s="238" t="n">
        <f aca="false">E47+E48+E49+E50+E51+E52</f>
        <v>14.5</v>
      </c>
      <c r="F46" s="238" t="n">
        <f aca="false">F47+F48+F49+F50+F51+F52</f>
        <v>2.7</v>
      </c>
      <c r="G46" s="238" t="n">
        <f aca="false">G47+G48+G49+G50+G51+G52</f>
        <v>2.7</v>
      </c>
      <c r="H46" s="239" t="n">
        <f aca="false">H47+H48+H49+H50+H51+H52</f>
        <v>3.6</v>
      </c>
      <c r="I46" s="238" t="n">
        <f aca="false">I47+I48+I49+I50+I51+I52</f>
        <v>3.6</v>
      </c>
      <c r="J46" s="238" t="n">
        <f aca="false">J47+J48+J49+J50+J51+J52</f>
        <v>3.6</v>
      </c>
      <c r="K46" s="238" t="n">
        <f aca="false">K47+K48+K49+K50+K51+K52</f>
        <v>2.8</v>
      </c>
      <c r="L46" s="238" t="n">
        <f aca="false">L47+L48+L49+L50+L51+L52</f>
        <v>2.8</v>
      </c>
    </row>
    <row r="47" customFormat="false" ht="17.25" hidden="false" customHeight="true" outlineLevel="0" collapsed="false">
      <c r="A47" s="77"/>
      <c r="B47" s="77"/>
      <c r="C47" s="257" t="s">
        <v>280</v>
      </c>
      <c r="D47" s="238" t="n">
        <f aca="false">E47+F47+G47+H47+I47+J47+K47+L47</f>
        <v>0</v>
      </c>
      <c r="E47" s="238" t="n">
        <f aca="false">'обосн.'!H28</f>
        <v>0</v>
      </c>
      <c r="F47" s="238" t="n">
        <f aca="false">'обосн.'!I28</f>
        <v>0</v>
      </c>
      <c r="G47" s="238" t="n">
        <f aca="false">'обосн.'!J28</f>
        <v>0</v>
      </c>
      <c r="H47" s="238" t="n">
        <f aca="false">'обосн.'!K28</f>
        <v>0</v>
      </c>
      <c r="I47" s="238" t="n">
        <f aca="false">'обосн.'!L28</f>
        <v>0</v>
      </c>
      <c r="J47" s="238" t="n">
        <f aca="false">'обосн.'!M28</f>
        <v>0</v>
      </c>
      <c r="K47" s="238" t="n">
        <f aca="false">'обосн.'!N28</f>
        <v>0</v>
      </c>
      <c r="L47" s="238" t="n">
        <f aca="false">'обосн.'!O28</f>
        <v>0</v>
      </c>
    </row>
    <row r="48" customFormat="false" ht="16.5" hidden="false" customHeight="true" outlineLevel="0" collapsed="false">
      <c r="A48" s="77"/>
      <c r="B48" s="77"/>
      <c r="C48" s="237" t="s">
        <v>281</v>
      </c>
      <c r="D48" s="238" t="n">
        <f aca="false">E48+F48+G48+H48+I48+J48+K48+L48</f>
        <v>0</v>
      </c>
      <c r="E48" s="238" t="n">
        <f aca="false">'обосн.'!H29</f>
        <v>0</v>
      </c>
      <c r="F48" s="238" t="n">
        <f aca="false">'обосн.'!I29</f>
        <v>0</v>
      </c>
      <c r="G48" s="238" t="n">
        <f aca="false">'обосн.'!J29</f>
        <v>0</v>
      </c>
      <c r="H48" s="238" t="n">
        <f aca="false">'обосн.'!K29</f>
        <v>0</v>
      </c>
      <c r="I48" s="238" t="n">
        <f aca="false">'обосн.'!L29</f>
        <v>0</v>
      </c>
      <c r="J48" s="238" t="n">
        <f aca="false">'обосн.'!M29</f>
        <v>0</v>
      </c>
      <c r="K48" s="238" t="n">
        <f aca="false">'обосн.'!N29</f>
        <v>0</v>
      </c>
      <c r="L48" s="238" t="n">
        <f aca="false">'обосн.'!O29</f>
        <v>0</v>
      </c>
    </row>
    <row r="49" customFormat="false" ht="15.6" hidden="false" customHeight="false" outlineLevel="0" collapsed="false">
      <c r="A49" s="77"/>
      <c r="B49" s="77"/>
      <c r="C49" s="237" t="s">
        <v>282</v>
      </c>
      <c r="D49" s="238" t="n">
        <f aca="false">E49+F49+G49+H49+I49+J49+K49+L49</f>
        <v>36.3</v>
      </c>
      <c r="E49" s="238" t="n">
        <f aca="false">'обосн.'!H30</f>
        <v>14.5</v>
      </c>
      <c r="F49" s="238" t="n">
        <f aca="false">'обосн.'!I30</f>
        <v>2.7</v>
      </c>
      <c r="G49" s="238" t="n">
        <f aca="false">'обосн.'!J30</f>
        <v>2.7</v>
      </c>
      <c r="H49" s="238" t="n">
        <f aca="false">'обосн.'!K30</f>
        <v>3.6</v>
      </c>
      <c r="I49" s="238" t="n">
        <f aca="false">'обосн.'!L30</f>
        <v>3.6</v>
      </c>
      <c r="J49" s="238" t="n">
        <f aca="false">'обосн.'!M30</f>
        <v>3.6</v>
      </c>
      <c r="K49" s="238" t="n">
        <f aca="false">'обосн.'!N30</f>
        <v>2.8</v>
      </c>
      <c r="L49" s="238" t="n">
        <f aca="false">'обосн.'!O30</f>
        <v>2.8</v>
      </c>
    </row>
    <row r="50" customFormat="false" ht="13.5" hidden="false" customHeight="true" outlineLevel="0" collapsed="false">
      <c r="A50" s="77"/>
      <c r="B50" s="77"/>
      <c r="C50" s="261" t="s">
        <v>283</v>
      </c>
      <c r="D50" s="238" t="n">
        <f aca="false">E50+F50+G50+H50+I50+J50+K50+L50</f>
        <v>0</v>
      </c>
      <c r="E50" s="238" t="n">
        <f aca="false">'обосн.'!H31</f>
        <v>0</v>
      </c>
      <c r="F50" s="238" t="n">
        <f aca="false">'обосн.'!I31</f>
        <v>0</v>
      </c>
      <c r="G50" s="238" t="n">
        <f aca="false">'обосн.'!J31</f>
        <v>0</v>
      </c>
      <c r="H50" s="238" t="n">
        <f aca="false">'обосн.'!K31</f>
        <v>0</v>
      </c>
      <c r="I50" s="238" t="n">
        <f aca="false">'обосн.'!L31</f>
        <v>0</v>
      </c>
      <c r="J50" s="238" t="n">
        <f aca="false">'обосн.'!M31</f>
        <v>0</v>
      </c>
      <c r="K50" s="238" t="n">
        <f aca="false">'обосн.'!N31</f>
        <v>0</v>
      </c>
      <c r="L50" s="238" t="n">
        <f aca="false">'обосн.'!O31</f>
        <v>0</v>
      </c>
    </row>
    <row r="51" customFormat="false" ht="15.75" hidden="false" customHeight="true" outlineLevel="0" collapsed="false">
      <c r="A51" s="77"/>
      <c r="B51" s="77"/>
      <c r="C51" s="237" t="s">
        <v>287</v>
      </c>
      <c r="D51" s="238"/>
      <c r="E51" s="238"/>
      <c r="F51" s="238"/>
      <c r="G51" s="238"/>
      <c r="H51" s="239"/>
      <c r="I51" s="240"/>
      <c r="J51" s="240"/>
      <c r="K51" s="240"/>
      <c r="L51" s="240"/>
    </row>
    <row r="52" customFormat="false" ht="15.6" hidden="false" customHeight="false" outlineLevel="0" collapsed="false">
      <c r="A52" s="77"/>
      <c r="B52" s="77"/>
      <c r="C52" s="237" t="s">
        <v>285</v>
      </c>
      <c r="D52" s="238"/>
      <c r="E52" s="238"/>
      <c r="F52" s="238"/>
      <c r="G52" s="238"/>
      <c r="H52" s="239"/>
      <c r="I52" s="240"/>
      <c r="J52" s="240"/>
      <c r="K52" s="240"/>
      <c r="L52" s="240"/>
    </row>
    <row r="53" customFormat="false" ht="17.25" hidden="false" customHeight="true" outlineLevel="0" collapsed="false">
      <c r="A53" s="77" t="s">
        <v>234</v>
      </c>
      <c r="B53" s="267" t="s">
        <v>152</v>
      </c>
      <c r="C53" s="254" t="s">
        <v>279</v>
      </c>
      <c r="D53" s="238" t="n">
        <f aca="false">D54+D55+D56+D57+D58+D59</f>
        <v>5.6</v>
      </c>
      <c r="E53" s="238" t="n">
        <f aca="false">E54+E55+E56+E57+E58+E59</f>
        <v>0</v>
      </c>
      <c r="F53" s="238" t="n">
        <f aca="false">F54+F55+F56+F57+F58+F59</f>
        <v>0</v>
      </c>
      <c r="G53" s="238" t="n">
        <f aca="false">G54+G55+G56+G57+G58+G59</f>
        <v>0</v>
      </c>
      <c r="H53" s="239" t="n">
        <f aca="false">H54+H55+H56+H57+H58+H59</f>
        <v>3</v>
      </c>
      <c r="I53" s="238" t="n">
        <f aca="false">I54+I55+I56+I57+I58+I59</f>
        <v>1</v>
      </c>
      <c r="J53" s="238" t="n">
        <f aca="false">J54+J55+J56+J57+J58+J59</f>
        <v>1</v>
      </c>
      <c r="K53" s="238" t="n">
        <f aca="false">K54+K55+K56+K57+K58+K59</f>
        <v>0.3</v>
      </c>
      <c r="L53" s="238" t="n">
        <f aca="false">L54+L55+L56+L57+L58+L59</f>
        <v>0.3</v>
      </c>
    </row>
    <row r="54" customFormat="false" ht="16.5" hidden="false" customHeight="true" outlineLevel="0" collapsed="false">
      <c r="A54" s="77"/>
      <c r="B54" s="77"/>
      <c r="C54" s="257" t="s">
        <v>280</v>
      </c>
      <c r="D54" s="238"/>
      <c r="E54" s="238"/>
      <c r="F54" s="238"/>
      <c r="G54" s="238"/>
      <c r="H54" s="239"/>
      <c r="I54" s="240"/>
      <c r="J54" s="240"/>
      <c r="K54" s="240"/>
      <c r="L54" s="240"/>
    </row>
    <row r="55" customFormat="false" ht="19.5" hidden="false" customHeight="true" outlineLevel="0" collapsed="false">
      <c r="A55" s="77"/>
      <c r="B55" s="77"/>
      <c r="C55" s="237" t="s">
        <v>281</v>
      </c>
      <c r="D55" s="238"/>
      <c r="E55" s="238"/>
      <c r="F55" s="238"/>
      <c r="G55" s="238"/>
      <c r="H55" s="239"/>
      <c r="I55" s="240"/>
      <c r="J55" s="240"/>
      <c r="K55" s="240"/>
      <c r="L55" s="240"/>
    </row>
    <row r="56" customFormat="false" ht="15.6" hidden="false" customHeight="false" outlineLevel="0" collapsed="false">
      <c r="A56" s="77"/>
      <c r="B56" s="77"/>
      <c r="C56" s="237" t="s">
        <v>282</v>
      </c>
      <c r="D56" s="238" t="n">
        <f aca="false">E56+F56+G56+H56+I56+J56+K56+L56</f>
        <v>5.6</v>
      </c>
      <c r="E56" s="238" t="n">
        <f aca="false">'обосн.'!H34</f>
        <v>0</v>
      </c>
      <c r="F56" s="238" t="n">
        <f aca="false">'обосн.'!I34</f>
        <v>0</v>
      </c>
      <c r="G56" s="238" t="n">
        <f aca="false">'обосн.'!J34</f>
        <v>0</v>
      </c>
      <c r="H56" s="238" t="n">
        <f aca="false">'обосн.'!K34</f>
        <v>3</v>
      </c>
      <c r="I56" s="238" t="n">
        <f aca="false">'обосн.'!L34</f>
        <v>1</v>
      </c>
      <c r="J56" s="238" t="n">
        <f aca="false">'обосн.'!M34</f>
        <v>1</v>
      </c>
      <c r="K56" s="238" t="n">
        <f aca="false">'обосн.'!N34</f>
        <v>0.3</v>
      </c>
      <c r="L56" s="238" t="n">
        <f aca="false">'обосн.'!O34</f>
        <v>0.3</v>
      </c>
    </row>
    <row r="57" customFormat="false" ht="15" hidden="false" customHeight="true" outlineLevel="0" collapsed="false">
      <c r="A57" s="77"/>
      <c r="B57" s="77"/>
      <c r="C57" s="261" t="s">
        <v>283</v>
      </c>
      <c r="D57" s="238"/>
      <c r="E57" s="238"/>
      <c r="F57" s="238"/>
      <c r="G57" s="238"/>
      <c r="H57" s="239"/>
      <c r="I57" s="240"/>
      <c r="J57" s="240"/>
      <c r="K57" s="240"/>
      <c r="L57" s="240"/>
    </row>
    <row r="58" customFormat="false" ht="15.75" hidden="false" customHeight="true" outlineLevel="0" collapsed="false">
      <c r="A58" s="77"/>
      <c r="B58" s="77"/>
      <c r="C58" s="237" t="s">
        <v>287</v>
      </c>
      <c r="D58" s="238"/>
      <c r="E58" s="238"/>
      <c r="F58" s="238"/>
      <c r="G58" s="238"/>
      <c r="H58" s="239"/>
      <c r="I58" s="240"/>
      <c r="J58" s="240"/>
      <c r="K58" s="240"/>
      <c r="L58" s="240"/>
    </row>
    <row r="59" customFormat="false" ht="15.6" hidden="false" customHeight="false" outlineLevel="0" collapsed="false">
      <c r="A59" s="77"/>
      <c r="B59" s="77"/>
      <c r="C59" s="237" t="s">
        <v>285</v>
      </c>
      <c r="D59" s="238"/>
      <c r="E59" s="238"/>
      <c r="F59" s="238"/>
      <c r="G59" s="238"/>
      <c r="H59" s="239"/>
      <c r="I59" s="240"/>
      <c r="J59" s="240"/>
      <c r="K59" s="240"/>
      <c r="L59" s="240"/>
    </row>
    <row r="60" customFormat="false" ht="18" hidden="false" customHeight="true" outlineLevel="0" collapsed="false">
      <c r="A60" s="77" t="s">
        <v>235</v>
      </c>
      <c r="B60" s="77" t="s">
        <v>155</v>
      </c>
      <c r="C60" s="254" t="s">
        <v>279</v>
      </c>
      <c r="D60" s="238" t="n">
        <f aca="false">D61+D62+D63+D64+D65+D66</f>
        <v>7.1</v>
      </c>
      <c r="E60" s="238" t="n">
        <f aca="false">E61+E62+E63+E64+E65+E66</f>
        <v>3.5</v>
      </c>
      <c r="F60" s="238" t="n">
        <f aca="false">F61+F62+F63+F64+F65+F66</f>
        <v>0</v>
      </c>
      <c r="G60" s="238" t="n">
        <f aca="false">G61+G62+G63+G64+G65+G66</f>
        <v>0</v>
      </c>
      <c r="H60" s="239" t="n">
        <f aca="false">H61+H62+H63+H64+H65+H66</f>
        <v>3</v>
      </c>
      <c r="I60" s="238" t="n">
        <f aca="false">I61+I62+I63+I64+I65+I66</f>
        <v>0</v>
      </c>
      <c r="J60" s="238" t="n">
        <f aca="false">J61+J62+J63+J64+J65+J66</f>
        <v>0</v>
      </c>
      <c r="K60" s="238" t="n">
        <f aca="false">K61+K62+K63+K64+K65+K66</f>
        <v>0.3</v>
      </c>
      <c r="L60" s="238" t="n">
        <f aca="false">L61+L62+L63+L64+L65+L66</f>
        <v>0.3</v>
      </c>
    </row>
    <row r="61" customFormat="false" ht="19.5" hidden="false" customHeight="true" outlineLevel="0" collapsed="false">
      <c r="A61" s="77"/>
      <c r="B61" s="77"/>
      <c r="C61" s="257" t="s">
        <v>280</v>
      </c>
      <c r="D61" s="238"/>
      <c r="E61" s="238"/>
      <c r="F61" s="238"/>
      <c r="G61" s="238"/>
      <c r="H61" s="239"/>
      <c r="I61" s="240"/>
      <c r="J61" s="240"/>
      <c r="K61" s="240"/>
      <c r="L61" s="240"/>
    </row>
    <row r="62" customFormat="false" ht="19.5" hidden="false" customHeight="true" outlineLevel="0" collapsed="false">
      <c r="A62" s="77"/>
      <c r="B62" s="77"/>
      <c r="C62" s="237" t="s">
        <v>281</v>
      </c>
      <c r="D62" s="238"/>
      <c r="E62" s="238"/>
      <c r="F62" s="238"/>
      <c r="G62" s="238"/>
      <c r="H62" s="239"/>
      <c r="I62" s="240"/>
      <c r="J62" s="240"/>
      <c r="K62" s="240"/>
      <c r="L62" s="240"/>
    </row>
    <row r="63" customFormat="false" ht="15.6" hidden="false" customHeight="false" outlineLevel="0" collapsed="false">
      <c r="A63" s="77"/>
      <c r="B63" s="77"/>
      <c r="C63" s="237" t="s">
        <v>282</v>
      </c>
      <c r="D63" s="238" t="n">
        <f aca="false">E63+F63+G63+H63+I63+J63+K63+L63</f>
        <v>7.1</v>
      </c>
      <c r="E63" s="238" t="n">
        <f aca="false">'обосн.'!H37</f>
        <v>3.5</v>
      </c>
      <c r="F63" s="238" t="n">
        <f aca="false">'обосн.'!I37</f>
        <v>0</v>
      </c>
      <c r="G63" s="238" t="n">
        <f aca="false">'обосн.'!J37</f>
        <v>0</v>
      </c>
      <c r="H63" s="238" t="n">
        <f aca="false">'обосн.'!K37</f>
        <v>3</v>
      </c>
      <c r="I63" s="238" t="n">
        <f aca="false">'обосн.'!L37</f>
        <v>0</v>
      </c>
      <c r="J63" s="238" t="n">
        <f aca="false">'обосн.'!M37</f>
        <v>0</v>
      </c>
      <c r="K63" s="238" t="n">
        <f aca="false">'обосн.'!N37</f>
        <v>0.3</v>
      </c>
      <c r="L63" s="238" t="n">
        <f aca="false">'обосн.'!O37</f>
        <v>0.3</v>
      </c>
    </row>
    <row r="64" customFormat="false" ht="15" hidden="false" customHeight="true" outlineLevel="0" collapsed="false">
      <c r="A64" s="77"/>
      <c r="B64" s="77"/>
      <c r="C64" s="261" t="s">
        <v>283</v>
      </c>
      <c r="D64" s="238"/>
      <c r="E64" s="238"/>
      <c r="F64" s="238"/>
      <c r="G64" s="238"/>
      <c r="H64" s="239"/>
      <c r="I64" s="240"/>
      <c r="J64" s="240"/>
      <c r="K64" s="240"/>
      <c r="L64" s="240"/>
    </row>
    <row r="65" customFormat="false" ht="16.5" hidden="false" customHeight="true" outlineLevel="0" collapsed="false">
      <c r="A65" s="77"/>
      <c r="B65" s="77"/>
      <c r="C65" s="237" t="s">
        <v>287</v>
      </c>
      <c r="D65" s="238"/>
      <c r="E65" s="238"/>
      <c r="F65" s="238"/>
      <c r="G65" s="238"/>
      <c r="H65" s="239"/>
      <c r="I65" s="240"/>
      <c r="J65" s="240"/>
      <c r="K65" s="240"/>
      <c r="L65" s="240"/>
    </row>
    <row r="66" customFormat="false" ht="15.6" hidden="false" customHeight="false" outlineLevel="0" collapsed="false">
      <c r="A66" s="77"/>
      <c r="B66" s="77"/>
      <c r="C66" s="237" t="s">
        <v>285</v>
      </c>
      <c r="D66" s="238"/>
      <c r="E66" s="238"/>
      <c r="F66" s="238"/>
      <c r="G66" s="238"/>
      <c r="H66" s="239"/>
      <c r="I66" s="240"/>
      <c r="J66" s="240"/>
      <c r="K66" s="240"/>
      <c r="L66" s="240"/>
    </row>
    <row r="67" customFormat="false" ht="17.25" hidden="false" customHeight="true" outlineLevel="0" collapsed="false">
      <c r="A67" s="77" t="s">
        <v>236</v>
      </c>
      <c r="B67" s="77" t="s">
        <v>158</v>
      </c>
      <c r="C67" s="254" t="s">
        <v>279</v>
      </c>
      <c r="D67" s="268" t="n">
        <f aca="false">D68+D69+D70+D71+D72+D73</f>
        <v>2768.8</v>
      </c>
      <c r="E67" s="256" t="n">
        <f aca="false">E68+E69+E70+E71+E72+E73</f>
        <v>506</v>
      </c>
      <c r="F67" s="256" t="n">
        <f aca="false">F68+F69+F70+F71+F72+F73</f>
        <v>1089.8</v>
      </c>
      <c r="G67" s="269" t="n">
        <f aca="false">G68+G69+G70+G71+G72+G73</f>
        <v>1173</v>
      </c>
      <c r="H67" s="262" t="n">
        <f aca="false">H68+H69+H70+H71+H72+H73</f>
        <v>0</v>
      </c>
      <c r="I67" s="256" t="n">
        <f aca="false">I68+I69+I70+I71+I72+I73</f>
        <v>0</v>
      </c>
      <c r="J67" s="256" t="n">
        <f aca="false">J68+J69+J70+J71+J72+J73</f>
        <v>0</v>
      </c>
      <c r="K67" s="256" t="n">
        <f aca="false">K68+K69+K70+K71+K72+K73</f>
        <v>0</v>
      </c>
      <c r="L67" s="256" t="n">
        <f aca="false">L68+L69+L70+L71+L72+L73</f>
        <v>0</v>
      </c>
    </row>
    <row r="68" customFormat="false" ht="17.25" hidden="false" customHeight="true" outlineLevel="0" collapsed="false">
      <c r="A68" s="77"/>
      <c r="B68" s="77"/>
      <c r="C68" s="257" t="s">
        <v>280</v>
      </c>
      <c r="D68" s="238"/>
      <c r="E68" s="238"/>
      <c r="F68" s="238"/>
      <c r="G68" s="238"/>
      <c r="H68" s="239"/>
      <c r="I68" s="240"/>
      <c r="J68" s="240"/>
      <c r="K68" s="240"/>
      <c r="L68" s="240"/>
    </row>
    <row r="69" customFormat="false" ht="15" hidden="false" customHeight="true" outlineLevel="0" collapsed="false">
      <c r="A69" s="77"/>
      <c r="B69" s="77"/>
      <c r="C69" s="237" t="s">
        <v>281</v>
      </c>
      <c r="D69" s="270" t="n">
        <f aca="false">E69+F69+G69+H69+I69+J69</f>
        <v>0</v>
      </c>
      <c r="E69" s="260" t="n">
        <f aca="false">'обосн.'!H42</f>
        <v>0</v>
      </c>
      <c r="F69" s="260" t="n">
        <f aca="false">'обосн.'!I42</f>
        <v>0</v>
      </c>
      <c r="G69" s="260" t="n">
        <f aca="false">'обосн.'!J42</f>
        <v>0</v>
      </c>
      <c r="H69" s="260" t="n">
        <f aca="false">'обосн.'!K42</f>
        <v>0</v>
      </c>
      <c r="I69" s="260" t="n">
        <f aca="false">'обосн.'!L42</f>
        <v>0</v>
      </c>
      <c r="J69" s="260" t="n">
        <f aca="false">'обосн.'!M42</f>
        <v>0</v>
      </c>
      <c r="K69" s="260" t="n">
        <f aca="false">'обосн.'!N42</f>
        <v>0</v>
      </c>
      <c r="L69" s="260" t="n">
        <f aca="false">'обосн.'!O42</f>
        <v>0</v>
      </c>
    </row>
    <row r="70" customFormat="false" ht="15.6" hidden="false" customHeight="false" outlineLevel="0" collapsed="false">
      <c r="A70" s="77"/>
      <c r="B70" s="77"/>
      <c r="C70" s="237" t="s">
        <v>282</v>
      </c>
      <c r="D70" s="268" t="n">
        <f aca="false">E70+F70+G70+H70+I70+J70+K70+L70</f>
        <v>2768.8</v>
      </c>
      <c r="E70" s="238" t="n">
        <f aca="false">'обосн.'!H41</f>
        <v>506</v>
      </c>
      <c r="F70" s="238" t="n">
        <f aca="false">'обосн.'!I41</f>
        <v>1089.8</v>
      </c>
      <c r="G70" s="238" t="n">
        <f aca="false">'обосн.'!J41</f>
        <v>1173</v>
      </c>
      <c r="H70" s="238" t="n">
        <f aca="false">'обосн.'!K41</f>
        <v>0</v>
      </c>
      <c r="I70" s="238" t="n">
        <f aca="false">'обосн.'!L41</f>
        <v>0</v>
      </c>
      <c r="J70" s="238" t="n">
        <f aca="false">'обосн.'!M41</f>
        <v>0</v>
      </c>
      <c r="K70" s="238" t="n">
        <f aca="false">'обосн.'!N41</f>
        <v>0</v>
      </c>
      <c r="L70" s="238" t="n">
        <f aca="false">'обосн.'!O41</f>
        <v>0</v>
      </c>
    </row>
    <row r="71" customFormat="false" ht="12.75" hidden="false" customHeight="true" outlineLevel="0" collapsed="false">
      <c r="A71" s="77"/>
      <c r="B71" s="77"/>
      <c r="C71" s="261" t="s">
        <v>283</v>
      </c>
      <c r="D71" s="238"/>
      <c r="E71" s="238"/>
      <c r="F71" s="238"/>
      <c r="G71" s="238"/>
      <c r="H71" s="239"/>
      <c r="I71" s="238"/>
      <c r="J71" s="240"/>
      <c r="K71" s="240"/>
      <c r="L71" s="240"/>
    </row>
    <row r="72" customFormat="false" ht="17.25" hidden="false" customHeight="true" outlineLevel="0" collapsed="false">
      <c r="A72" s="77"/>
      <c r="B72" s="77"/>
      <c r="C72" s="237" t="s">
        <v>287</v>
      </c>
      <c r="D72" s="238"/>
      <c r="E72" s="238"/>
      <c r="F72" s="238"/>
      <c r="G72" s="238"/>
      <c r="H72" s="239"/>
      <c r="I72" s="238"/>
      <c r="J72" s="240"/>
      <c r="K72" s="240"/>
      <c r="L72" s="240"/>
    </row>
    <row r="73" customFormat="false" ht="15.6" hidden="false" customHeight="false" outlineLevel="0" collapsed="false">
      <c r="A73" s="77"/>
      <c r="B73" s="77"/>
      <c r="C73" s="237" t="s">
        <v>285</v>
      </c>
      <c r="D73" s="238"/>
      <c r="E73" s="238"/>
      <c r="F73" s="238"/>
      <c r="G73" s="238"/>
      <c r="H73" s="239"/>
      <c r="I73" s="238"/>
      <c r="J73" s="240"/>
      <c r="K73" s="240"/>
      <c r="L73" s="240"/>
    </row>
    <row r="74" customFormat="false" ht="15.75" hidden="false" customHeight="true" outlineLevel="0" collapsed="false">
      <c r="A74" s="77" t="s">
        <v>237</v>
      </c>
      <c r="B74" s="77" t="s">
        <v>161</v>
      </c>
      <c r="C74" s="254" t="s">
        <v>279</v>
      </c>
      <c r="D74" s="238" t="n">
        <f aca="false">E74+F74+G74+H74+I74+J74+K74+L74</f>
        <v>4</v>
      </c>
      <c r="E74" s="238" t="n">
        <f aca="false">E75+E76+E77+E78+E79+E80</f>
        <v>0</v>
      </c>
      <c r="F74" s="238" t="n">
        <f aca="false">F75+F76+F77+F78+F79+F80</f>
        <v>0</v>
      </c>
      <c r="G74" s="238" t="n">
        <f aca="false">G75+G76+G77+G78+G79+G80</f>
        <v>0</v>
      </c>
      <c r="H74" s="239" t="n">
        <f aca="false">H75+H76+H77+H78+H79+H80</f>
        <v>2</v>
      </c>
      <c r="I74" s="238" t="n">
        <f aca="false">I75+I76+I77+I78+I79+I80</f>
        <v>1</v>
      </c>
      <c r="J74" s="238" t="n">
        <f aca="false">J75+J76+J77+J78+J79+J80</f>
        <v>1</v>
      </c>
      <c r="K74" s="238" t="n">
        <f aca="false">K75+K76+K77+K78+K79+K80</f>
        <v>0</v>
      </c>
      <c r="L74" s="238" t="n">
        <f aca="false">L75+L76+L77+L78+L79+L80</f>
        <v>0</v>
      </c>
    </row>
    <row r="75" customFormat="false" ht="21" hidden="false" customHeight="true" outlineLevel="0" collapsed="false">
      <c r="A75" s="77"/>
      <c r="B75" s="77"/>
      <c r="C75" s="257" t="s">
        <v>280</v>
      </c>
      <c r="D75" s="238"/>
      <c r="E75" s="238"/>
      <c r="F75" s="238"/>
      <c r="G75" s="238"/>
      <c r="H75" s="239"/>
      <c r="I75" s="238"/>
      <c r="J75" s="240"/>
      <c r="K75" s="240"/>
      <c r="L75" s="240"/>
    </row>
    <row r="76" customFormat="false" ht="17.25" hidden="false" customHeight="true" outlineLevel="0" collapsed="false">
      <c r="A76" s="77"/>
      <c r="B76" s="77"/>
      <c r="C76" s="237" t="s">
        <v>281</v>
      </c>
      <c r="D76" s="238"/>
      <c r="E76" s="238"/>
      <c r="F76" s="238"/>
      <c r="G76" s="238"/>
      <c r="H76" s="239"/>
      <c r="I76" s="238"/>
      <c r="J76" s="240"/>
      <c r="K76" s="240"/>
      <c r="L76" s="240"/>
    </row>
    <row r="77" customFormat="false" ht="15.6" hidden="false" customHeight="false" outlineLevel="0" collapsed="false">
      <c r="A77" s="77"/>
      <c r="B77" s="77"/>
      <c r="C77" s="237" t="s">
        <v>282</v>
      </c>
      <c r="D77" s="238" t="n">
        <f aca="false">E77+F77+G77+H77+I77+J77+K77+L77</f>
        <v>4</v>
      </c>
      <c r="E77" s="238" t="n">
        <f aca="false">'обосн.'!H45</f>
        <v>0</v>
      </c>
      <c r="F77" s="238" t="n">
        <f aca="false">'обосн.'!I45</f>
        <v>0</v>
      </c>
      <c r="G77" s="238" t="n">
        <f aca="false">'обосн.'!J45</f>
        <v>0</v>
      </c>
      <c r="H77" s="239" t="n">
        <f aca="false">'обосн.'!K45</f>
        <v>2</v>
      </c>
      <c r="I77" s="238" t="n">
        <f aca="false">'обосн.'!L45</f>
        <v>1</v>
      </c>
      <c r="J77" s="238" t="n">
        <f aca="false">'обосн.'!M45</f>
        <v>1</v>
      </c>
      <c r="K77" s="238" t="n">
        <f aca="false">'обосн.'!N45</f>
        <v>0</v>
      </c>
      <c r="L77" s="238" t="n">
        <f aca="false">'обосн.'!O45</f>
        <v>0</v>
      </c>
    </row>
    <row r="78" customFormat="false" ht="18" hidden="false" customHeight="true" outlineLevel="0" collapsed="false">
      <c r="A78" s="77"/>
      <c r="B78" s="77"/>
      <c r="C78" s="261" t="s">
        <v>283</v>
      </c>
      <c r="D78" s="238"/>
      <c r="E78" s="238"/>
      <c r="F78" s="238"/>
      <c r="G78" s="238"/>
      <c r="H78" s="239"/>
      <c r="I78" s="238"/>
      <c r="J78" s="240"/>
      <c r="K78" s="240"/>
      <c r="L78" s="240"/>
    </row>
    <row r="79" customFormat="false" ht="16.5" hidden="false" customHeight="true" outlineLevel="0" collapsed="false">
      <c r="A79" s="77"/>
      <c r="B79" s="77"/>
      <c r="C79" s="237" t="s">
        <v>287</v>
      </c>
      <c r="D79" s="238"/>
      <c r="E79" s="238"/>
      <c r="F79" s="238"/>
      <c r="G79" s="238"/>
      <c r="H79" s="239"/>
      <c r="I79" s="238"/>
      <c r="J79" s="240"/>
      <c r="K79" s="240"/>
      <c r="L79" s="240"/>
    </row>
    <row r="80" customFormat="false" ht="15.6" hidden="false" customHeight="false" outlineLevel="0" collapsed="false">
      <c r="A80" s="77"/>
      <c r="B80" s="77"/>
      <c r="C80" s="237" t="s">
        <v>285</v>
      </c>
      <c r="D80" s="238"/>
      <c r="E80" s="238"/>
      <c r="F80" s="238"/>
      <c r="G80" s="238"/>
      <c r="H80" s="239"/>
      <c r="I80" s="238"/>
      <c r="J80" s="240"/>
      <c r="K80" s="240"/>
      <c r="L80" s="240"/>
    </row>
    <row r="81" customFormat="false" ht="18.75" hidden="false" customHeight="true" outlineLevel="0" collapsed="false">
      <c r="A81" s="77" t="s">
        <v>238</v>
      </c>
      <c r="B81" s="96" t="s">
        <v>239</v>
      </c>
      <c r="C81" s="271" t="s">
        <v>279</v>
      </c>
      <c r="D81" s="238" t="n">
        <f aca="false">E81+F81+G81+H81+I81+J81+K81+L81</f>
        <v>1.9</v>
      </c>
      <c r="E81" s="238" t="n">
        <f aca="false">E82+E83+E84+E85+E86+E87</f>
        <v>0</v>
      </c>
      <c r="F81" s="238" t="n">
        <f aca="false">F82+F83+F84+F85+F86+F87</f>
        <v>0</v>
      </c>
      <c r="G81" s="238" t="n">
        <f aca="false">G82+G83+G84+G85+G86+G87</f>
        <v>0</v>
      </c>
      <c r="H81" s="238" t="n">
        <f aca="false">H82+H83+H84+H85+H86+H87</f>
        <v>1.5</v>
      </c>
      <c r="I81" s="238" t="n">
        <f aca="false">I82+I83+I84+I85+I86+I87</f>
        <v>0</v>
      </c>
      <c r="J81" s="238" t="n">
        <f aca="false">J82+J83+J84+J85+J86+J87</f>
        <v>0</v>
      </c>
      <c r="K81" s="238" t="n">
        <f aca="false">K82+K83+K84+K85+K86+K87</f>
        <v>0.2</v>
      </c>
      <c r="L81" s="238" t="n">
        <f aca="false">L82+L83+L84+L85+L86+L87</f>
        <v>0.2</v>
      </c>
    </row>
    <row r="82" customFormat="false" ht="18" hidden="false" customHeight="true" outlineLevel="0" collapsed="false">
      <c r="A82" s="77"/>
      <c r="B82" s="96"/>
      <c r="C82" s="104" t="s">
        <v>280</v>
      </c>
      <c r="D82" s="238"/>
      <c r="E82" s="238"/>
      <c r="F82" s="238"/>
      <c r="G82" s="238"/>
      <c r="H82" s="239"/>
      <c r="I82" s="238"/>
      <c r="J82" s="240"/>
      <c r="K82" s="240"/>
      <c r="L82" s="240"/>
    </row>
    <row r="83" customFormat="false" ht="17.25" hidden="false" customHeight="true" outlineLevel="0" collapsed="false">
      <c r="A83" s="77"/>
      <c r="B83" s="96"/>
      <c r="C83" s="103" t="s">
        <v>281</v>
      </c>
      <c r="D83" s="238"/>
      <c r="E83" s="238"/>
      <c r="F83" s="238"/>
      <c r="G83" s="238"/>
      <c r="H83" s="239"/>
      <c r="I83" s="238"/>
      <c r="J83" s="240"/>
      <c r="K83" s="240"/>
      <c r="L83" s="240"/>
    </row>
    <row r="84" customFormat="false" ht="15.6" hidden="false" customHeight="false" outlineLevel="0" collapsed="false">
      <c r="A84" s="77"/>
      <c r="B84" s="96"/>
      <c r="C84" s="103" t="s">
        <v>282</v>
      </c>
      <c r="D84" s="238" t="n">
        <f aca="false">E84+F84+G84+H84+I84+J84+K84+L84</f>
        <v>1.9</v>
      </c>
      <c r="E84" s="238" t="n">
        <f aca="false">'обосн.'!H50</f>
        <v>0</v>
      </c>
      <c r="F84" s="238" t="n">
        <f aca="false">'обосн.'!I50</f>
        <v>0</v>
      </c>
      <c r="G84" s="238" t="n">
        <f aca="false">'обосн.'!J50</f>
        <v>0</v>
      </c>
      <c r="H84" s="238" t="n">
        <f aca="false">'обосн.'!K50</f>
        <v>1.5</v>
      </c>
      <c r="I84" s="238" t="n">
        <f aca="false">'обосн.'!L50</f>
        <v>0</v>
      </c>
      <c r="J84" s="238" t="n">
        <f aca="false">'обосн.'!M50</f>
        <v>0</v>
      </c>
      <c r="K84" s="238" t="n">
        <f aca="false">'обосн.'!N50</f>
        <v>0.2</v>
      </c>
      <c r="L84" s="238" t="n">
        <f aca="false">'обосн.'!O50</f>
        <v>0.2</v>
      </c>
    </row>
    <row r="85" customFormat="false" ht="20.25" hidden="false" customHeight="true" outlineLevel="0" collapsed="false">
      <c r="A85" s="77"/>
      <c r="B85" s="96"/>
      <c r="C85" s="272" t="s">
        <v>283</v>
      </c>
      <c r="D85" s="238"/>
      <c r="E85" s="238"/>
      <c r="F85" s="238"/>
      <c r="G85" s="238"/>
      <c r="H85" s="239"/>
      <c r="I85" s="238"/>
      <c r="J85" s="240"/>
      <c r="K85" s="240"/>
      <c r="L85" s="240"/>
    </row>
    <row r="86" customFormat="false" ht="16.5" hidden="false" customHeight="true" outlineLevel="0" collapsed="false">
      <c r="A86" s="77"/>
      <c r="B86" s="96"/>
      <c r="C86" s="103" t="s">
        <v>287</v>
      </c>
      <c r="D86" s="238"/>
      <c r="E86" s="238"/>
      <c r="F86" s="238"/>
      <c r="G86" s="238"/>
      <c r="H86" s="239"/>
      <c r="I86" s="238"/>
      <c r="J86" s="240"/>
      <c r="K86" s="240"/>
      <c r="L86" s="240"/>
    </row>
    <row r="87" customFormat="false" ht="15.6" hidden="false" customHeight="false" outlineLevel="0" collapsed="false">
      <c r="A87" s="77"/>
      <c r="B87" s="96"/>
      <c r="C87" s="103" t="s">
        <v>285</v>
      </c>
      <c r="D87" s="238"/>
      <c r="E87" s="238"/>
      <c r="F87" s="238"/>
      <c r="G87" s="238"/>
      <c r="H87" s="239"/>
      <c r="I87" s="238"/>
      <c r="J87" s="240"/>
      <c r="K87" s="240"/>
      <c r="L87" s="240"/>
    </row>
    <row r="88" customFormat="false" ht="15.75" hidden="false" customHeight="true" outlineLevel="0" collapsed="false">
      <c r="A88" s="77" t="s">
        <v>240</v>
      </c>
      <c r="B88" s="96" t="s">
        <v>241</v>
      </c>
      <c r="C88" s="254" t="s">
        <v>279</v>
      </c>
      <c r="D88" s="238" t="n">
        <f aca="false">E88+F88+G88+H88+I88+J88+K88+L88</f>
        <v>564.4</v>
      </c>
      <c r="E88" s="238" t="n">
        <f aca="false">E89+E90+E91+E92+E93+E94</f>
        <v>564.4</v>
      </c>
      <c r="F88" s="238" t="n">
        <f aca="false">F89+F90+F91+F92+F93+F94</f>
        <v>0</v>
      </c>
      <c r="G88" s="238" t="n">
        <f aca="false">G89+G90+G91+G92+G93+G94</f>
        <v>0</v>
      </c>
      <c r="H88" s="238" t="n">
        <f aca="false">H89+H90+H91+H92+H93+H94</f>
        <v>0</v>
      </c>
      <c r="I88" s="238" t="n">
        <f aca="false">I89+I90+I91+I92+I93+I94</f>
        <v>0</v>
      </c>
      <c r="J88" s="238" t="n">
        <f aca="false">J89+J90+J91+J92+J93+J94</f>
        <v>0</v>
      </c>
      <c r="K88" s="238" t="n">
        <f aca="false">K89+K90+K91+K92+K93+K94</f>
        <v>0</v>
      </c>
      <c r="L88" s="238" t="n">
        <f aca="false">L89+L90+L91+L92+L93+L94</f>
        <v>0</v>
      </c>
    </row>
    <row r="89" customFormat="false" ht="15.75" hidden="false" customHeight="true" outlineLevel="0" collapsed="false">
      <c r="A89" s="77"/>
      <c r="B89" s="96"/>
      <c r="C89" s="257" t="s">
        <v>280</v>
      </c>
      <c r="D89" s="238" t="n">
        <f aca="false">E89+F89+G89+H89+I89+J89+K89+L89</f>
        <v>361.8</v>
      </c>
      <c r="E89" s="238" t="n">
        <v>361.8</v>
      </c>
      <c r="F89" s="238"/>
      <c r="G89" s="238"/>
      <c r="H89" s="239"/>
      <c r="I89" s="238"/>
      <c r="J89" s="240"/>
      <c r="K89" s="240"/>
      <c r="L89" s="240"/>
    </row>
    <row r="90" customFormat="false" ht="15.75" hidden="false" customHeight="true" outlineLevel="0" collapsed="false">
      <c r="A90" s="77"/>
      <c r="B90" s="96"/>
      <c r="C90" s="237" t="s">
        <v>281</v>
      </c>
      <c r="D90" s="238" t="n">
        <f aca="false">E90+F90+G90+H90+I90+J90+K90+L90</f>
        <v>33.2</v>
      </c>
      <c r="E90" s="238" t="n">
        <v>33.2</v>
      </c>
      <c r="F90" s="238"/>
      <c r="G90" s="238"/>
      <c r="H90" s="239"/>
      <c r="I90" s="238"/>
      <c r="J90" s="240"/>
      <c r="K90" s="240"/>
      <c r="L90" s="240"/>
    </row>
    <row r="91" customFormat="false" ht="15.75" hidden="false" customHeight="true" outlineLevel="0" collapsed="false">
      <c r="A91" s="77"/>
      <c r="B91" s="96"/>
      <c r="C91" s="237" t="s">
        <v>282</v>
      </c>
      <c r="D91" s="238" t="n">
        <f aca="false">E91+F91+G91+H91+I91+J91+K91+L91</f>
        <v>98.2</v>
      </c>
      <c r="E91" s="238" t="n">
        <v>98.2</v>
      </c>
      <c r="F91" s="238"/>
      <c r="G91" s="238"/>
      <c r="H91" s="239"/>
      <c r="I91" s="238"/>
      <c r="J91" s="240"/>
      <c r="K91" s="240"/>
      <c r="L91" s="240"/>
    </row>
    <row r="92" customFormat="false" ht="15.75" hidden="false" customHeight="true" outlineLevel="0" collapsed="false">
      <c r="A92" s="77"/>
      <c r="B92" s="96"/>
      <c r="C92" s="261" t="s">
        <v>283</v>
      </c>
      <c r="D92" s="238" t="n">
        <f aca="false">E92+F92+G92+H92+I92+J92+K92+L92</f>
        <v>0</v>
      </c>
      <c r="E92" s="238" t="n">
        <f aca="false">'обосн.'!H66</f>
        <v>0</v>
      </c>
      <c r="F92" s="238"/>
      <c r="G92" s="238"/>
      <c r="H92" s="239"/>
      <c r="I92" s="238"/>
      <c r="J92" s="240"/>
      <c r="K92" s="240"/>
      <c r="L92" s="240"/>
    </row>
    <row r="93" customFormat="false" ht="15.75" hidden="false" customHeight="true" outlineLevel="0" collapsed="false">
      <c r="A93" s="77"/>
      <c r="B93" s="96"/>
      <c r="C93" s="237" t="s">
        <v>287</v>
      </c>
      <c r="D93" s="238" t="n">
        <f aca="false">E93+F93+G93+H93+I93+J93+K93+L93</f>
        <v>71.2</v>
      </c>
      <c r="E93" s="238" t="n">
        <v>71.2</v>
      </c>
      <c r="F93" s="238"/>
      <c r="G93" s="238"/>
      <c r="H93" s="239"/>
      <c r="I93" s="238"/>
      <c r="J93" s="240"/>
      <c r="K93" s="240"/>
      <c r="L93" s="240"/>
    </row>
    <row r="94" customFormat="false" ht="15.75" hidden="false" customHeight="true" outlineLevel="0" collapsed="false">
      <c r="A94" s="77"/>
      <c r="B94" s="96"/>
      <c r="C94" s="237" t="s">
        <v>285</v>
      </c>
      <c r="D94" s="238" t="n">
        <f aca="false">E94+F94+G94+H94+I94+J94+K94+L94</f>
        <v>0</v>
      </c>
      <c r="E94" s="238" t="n">
        <f aca="false">'обосн.'!H69</f>
        <v>0</v>
      </c>
      <c r="F94" s="238"/>
      <c r="G94" s="238"/>
      <c r="H94" s="239"/>
      <c r="I94" s="238"/>
      <c r="J94" s="240"/>
      <c r="K94" s="240"/>
      <c r="L94" s="240"/>
    </row>
    <row r="95" customFormat="false" ht="15.6" hidden="false" customHeight="true" outlineLevel="0" collapsed="false">
      <c r="A95" s="77" t="s">
        <v>242</v>
      </c>
      <c r="B95" s="96" t="s">
        <v>243</v>
      </c>
      <c r="C95" s="254" t="s">
        <v>279</v>
      </c>
      <c r="D95" s="238" t="n">
        <f aca="false">E95+F95+G95+H95+I95+J95+K95+L95</f>
        <v>816.8</v>
      </c>
      <c r="E95" s="238" t="n">
        <f aca="false">E96+E97+E98+E99+E100+E101</f>
        <v>816.8</v>
      </c>
      <c r="F95" s="238" t="n">
        <f aca="false">F96+F97+F98+F99+F100+F101</f>
        <v>0</v>
      </c>
      <c r="G95" s="238" t="n">
        <f aca="false">G96+G97+G98+G99+G100+G101</f>
        <v>0</v>
      </c>
      <c r="H95" s="238" t="n">
        <f aca="false">H96+H97+H98+H99+H100+H101</f>
        <v>0</v>
      </c>
      <c r="I95" s="238" t="n">
        <f aca="false">I96+I97+I98+I99+I100+I101</f>
        <v>0</v>
      </c>
      <c r="J95" s="238" t="n">
        <f aca="false">J96+J97+J98+J99+J100+J101</f>
        <v>0</v>
      </c>
      <c r="K95" s="238" t="n">
        <f aca="false">K96+K97+K98+K99+K100+K101</f>
        <v>0</v>
      </c>
      <c r="L95" s="238" t="n">
        <f aca="false">L96+L97+L98+L99+L100+L101</f>
        <v>0</v>
      </c>
    </row>
    <row r="96" customFormat="false" ht="15.6" hidden="false" customHeight="false" outlineLevel="0" collapsed="false">
      <c r="A96" s="77"/>
      <c r="B96" s="96"/>
      <c r="C96" s="257" t="s">
        <v>280</v>
      </c>
      <c r="D96" s="238" t="n">
        <f aca="false">E96+F96+G96+H96+I96+J96+K96+L96</f>
        <v>404.2</v>
      </c>
      <c r="E96" s="238" t="n">
        <v>404.2</v>
      </c>
      <c r="F96" s="238"/>
      <c r="G96" s="238"/>
      <c r="H96" s="239"/>
      <c r="I96" s="238"/>
      <c r="J96" s="240"/>
      <c r="K96" s="240"/>
      <c r="L96" s="240"/>
    </row>
    <row r="97" customFormat="false" ht="15.6" hidden="false" customHeight="false" outlineLevel="0" collapsed="false">
      <c r="A97" s="77"/>
      <c r="B97" s="96"/>
      <c r="C97" s="237" t="s">
        <v>281</v>
      </c>
      <c r="D97" s="238" t="n">
        <f aca="false">E97+F97+G97+H97+I97+J97+K97+L97</f>
        <v>37.1</v>
      </c>
      <c r="E97" s="238" t="n">
        <v>37.1</v>
      </c>
      <c r="F97" s="238"/>
      <c r="G97" s="238"/>
      <c r="H97" s="239"/>
      <c r="I97" s="238"/>
      <c r="J97" s="240"/>
      <c r="K97" s="240"/>
      <c r="L97" s="240"/>
    </row>
    <row r="98" customFormat="false" ht="15.6" hidden="false" customHeight="false" outlineLevel="0" collapsed="false">
      <c r="A98" s="77"/>
      <c r="B98" s="96"/>
      <c r="C98" s="237" t="s">
        <v>282</v>
      </c>
      <c r="D98" s="238" t="n">
        <f aca="false">E98+F98+G98+H98+I98+J98+K98+L98</f>
        <v>275.5</v>
      </c>
      <c r="E98" s="238" t="n">
        <v>275.5</v>
      </c>
      <c r="F98" s="238"/>
      <c r="G98" s="238"/>
      <c r="H98" s="239"/>
      <c r="I98" s="238"/>
      <c r="J98" s="240"/>
      <c r="K98" s="240"/>
      <c r="L98" s="240"/>
    </row>
    <row r="99" customFormat="false" ht="15.6" hidden="false" customHeight="false" outlineLevel="0" collapsed="false">
      <c r="A99" s="77"/>
      <c r="B99" s="96"/>
      <c r="C99" s="261" t="s">
        <v>283</v>
      </c>
      <c r="D99" s="238" t="n">
        <f aca="false">E99+F99+G99+H99+I99+J99+K99+L99</f>
        <v>0</v>
      </c>
      <c r="E99" s="238" t="n">
        <v>0</v>
      </c>
      <c r="F99" s="238"/>
      <c r="G99" s="238"/>
      <c r="H99" s="239"/>
      <c r="I99" s="238"/>
      <c r="J99" s="240"/>
      <c r="K99" s="240"/>
      <c r="L99" s="240"/>
    </row>
    <row r="100" customFormat="false" ht="15.6" hidden="false" customHeight="false" outlineLevel="0" collapsed="false">
      <c r="A100" s="77"/>
      <c r="B100" s="96"/>
      <c r="C100" s="237" t="s">
        <v>287</v>
      </c>
      <c r="D100" s="238" t="n">
        <f aca="false">E100+F100+G100+H100+I100+J100+K100+L100</f>
        <v>100</v>
      </c>
      <c r="E100" s="238" t="n">
        <v>100</v>
      </c>
      <c r="F100" s="238"/>
      <c r="G100" s="238"/>
      <c r="H100" s="239"/>
      <c r="I100" s="238"/>
      <c r="J100" s="240"/>
      <c r="K100" s="240"/>
      <c r="L100" s="240"/>
    </row>
    <row r="101" customFormat="false" ht="15.6" hidden="false" customHeight="false" outlineLevel="0" collapsed="false">
      <c r="A101" s="77"/>
      <c r="B101" s="96"/>
      <c r="C101" s="237" t="s">
        <v>285</v>
      </c>
      <c r="D101" s="238" t="n">
        <f aca="false">E101+F101+G101+H101+I101+J101+K101+L101</f>
        <v>0</v>
      </c>
      <c r="E101" s="238" t="n">
        <v>0</v>
      </c>
      <c r="F101" s="238"/>
      <c r="G101" s="238"/>
      <c r="H101" s="239"/>
      <c r="I101" s="238"/>
      <c r="J101" s="240"/>
      <c r="K101" s="240"/>
      <c r="L101" s="240"/>
    </row>
    <row r="102" customFormat="false" ht="15.6" hidden="false" customHeight="true" outlineLevel="0" collapsed="false">
      <c r="A102" s="77" t="s">
        <v>240</v>
      </c>
      <c r="B102" s="96" t="s">
        <v>244</v>
      </c>
      <c r="C102" s="254" t="s">
        <v>279</v>
      </c>
      <c r="D102" s="238" t="n">
        <f aca="false">E102+F102+G102+H102+I102+J102+K102+L102</f>
        <v>113.3</v>
      </c>
      <c r="E102" s="238" t="n">
        <f aca="false">E103+E104+E105+E106+E107+E108</f>
        <v>0</v>
      </c>
      <c r="F102" s="238" t="n">
        <f aca="false">F103+F104+F105+F106+F107+F108</f>
        <v>113.3</v>
      </c>
      <c r="G102" s="238" t="n">
        <f aca="false">G103+G104+G105+G106+G107+G108</f>
        <v>0</v>
      </c>
      <c r="H102" s="238" t="n">
        <f aca="false">H103+H104+H105+H106+H107+H108</f>
        <v>0</v>
      </c>
      <c r="I102" s="238" t="n">
        <f aca="false">I103+I104+I105+I106+I107+I108</f>
        <v>0</v>
      </c>
      <c r="J102" s="238" t="n">
        <f aca="false">J103+J104+J105+J106+J107+J108</f>
        <v>0</v>
      </c>
      <c r="K102" s="238" t="n">
        <f aca="false">K103+K104+K105+K106+K107+K108</f>
        <v>0</v>
      </c>
      <c r="L102" s="238" t="n">
        <f aca="false">L103+L104+L105+L106+L107+L108</f>
        <v>0</v>
      </c>
    </row>
    <row r="103" customFormat="false" ht="15.6" hidden="false" customHeight="false" outlineLevel="0" collapsed="false">
      <c r="A103" s="77"/>
      <c r="B103" s="96"/>
      <c r="C103" s="257" t="s">
        <v>280</v>
      </c>
      <c r="D103" s="238" t="n">
        <f aca="false">E103+F103+G103+H103+I103+J103+K103+L103</f>
        <v>0</v>
      </c>
      <c r="E103" s="238" t="n">
        <v>0</v>
      </c>
      <c r="F103" s="238" t="n">
        <v>0</v>
      </c>
      <c r="G103" s="238"/>
      <c r="H103" s="239"/>
      <c r="I103" s="238"/>
      <c r="J103" s="240"/>
      <c r="K103" s="240"/>
      <c r="L103" s="240"/>
    </row>
    <row r="104" customFormat="false" ht="15.6" hidden="false" customHeight="false" outlineLevel="0" collapsed="false">
      <c r="A104" s="77"/>
      <c r="B104" s="96"/>
      <c r="C104" s="237" t="s">
        <v>281</v>
      </c>
      <c r="D104" s="238" t="n">
        <f aca="false">E104+F104+G104+H104+I104+J104+K104+L104</f>
        <v>111.3</v>
      </c>
      <c r="E104" s="238" t="n">
        <v>0</v>
      </c>
      <c r="F104" s="238" t="n">
        <f aca="false">'обосн.'!I59</f>
        <v>111.3</v>
      </c>
      <c r="G104" s="238"/>
      <c r="H104" s="239"/>
      <c r="I104" s="238"/>
      <c r="J104" s="240"/>
      <c r="K104" s="240"/>
      <c r="L104" s="240"/>
    </row>
    <row r="105" customFormat="false" ht="15.6" hidden="false" customHeight="false" outlineLevel="0" collapsed="false">
      <c r="A105" s="77"/>
      <c r="B105" s="96"/>
      <c r="C105" s="237" t="s">
        <v>282</v>
      </c>
      <c r="D105" s="238" t="n">
        <f aca="false">E105+F105+G105+H105+I105+J105+K105+L105</f>
        <v>2</v>
      </c>
      <c r="E105" s="238" t="n">
        <v>0</v>
      </c>
      <c r="F105" s="238" t="n">
        <f aca="false">'обосн.'!I60</f>
        <v>2</v>
      </c>
      <c r="G105" s="238"/>
      <c r="H105" s="239"/>
      <c r="I105" s="238"/>
      <c r="J105" s="240"/>
      <c r="K105" s="240"/>
      <c r="L105" s="240"/>
    </row>
    <row r="106" customFormat="false" ht="15.6" hidden="false" customHeight="false" outlineLevel="0" collapsed="false">
      <c r="A106" s="77"/>
      <c r="B106" s="96"/>
      <c r="C106" s="261" t="s">
        <v>283</v>
      </c>
      <c r="D106" s="238" t="n">
        <f aca="false">E106+F106+G106+H106+I106+J106+K106+L106</f>
        <v>0</v>
      </c>
      <c r="E106" s="238" t="n">
        <v>0</v>
      </c>
      <c r="F106" s="238" t="n">
        <v>0</v>
      </c>
      <c r="G106" s="238"/>
      <c r="H106" s="239"/>
      <c r="I106" s="238"/>
      <c r="J106" s="240"/>
      <c r="K106" s="240"/>
      <c r="L106" s="240"/>
    </row>
    <row r="107" customFormat="false" ht="15.6" hidden="false" customHeight="false" outlineLevel="0" collapsed="false">
      <c r="A107" s="77"/>
      <c r="B107" s="96"/>
      <c r="C107" s="237" t="s">
        <v>287</v>
      </c>
      <c r="D107" s="238" t="n">
        <f aca="false">E107+F107+G107+H107+I107+J107+K107+L107</f>
        <v>0</v>
      </c>
      <c r="E107" s="238" t="n">
        <v>0</v>
      </c>
      <c r="F107" s="238" t="n">
        <v>0</v>
      </c>
      <c r="G107" s="238"/>
      <c r="H107" s="239"/>
      <c r="I107" s="238"/>
      <c r="J107" s="240"/>
      <c r="K107" s="240"/>
      <c r="L107" s="240"/>
    </row>
    <row r="108" customFormat="false" ht="15.6" hidden="false" customHeight="false" outlineLevel="0" collapsed="false">
      <c r="A108" s="77"/>
      <c r="B108" s="96"/>
      <c r="C108" s="237" t="s">
        <v>285</v>
      </c>
      <c r="D108" s="238" t="n">
        <f aca="false">E108+F108+G108+H108+I108+J108+K108+L108</f>
        <v>0</v>
      </c>
      <c r="E108" s="238" t="n">
        <v>0</v>
      </c>
      <c r="F108" s="238" t="n">
        <v>0</v>
      </c>
      <c r="G108" s="238"/>
      <c r="H108" s="239"/>
      <c r="I108" s="238"/>
      <c r="J108" s="240"/>
      <c r="K108" s="240"/>
      <c r="L108" s="240"/>
    </row>
    <row r="109" customFormat="false" ht="15.6" hidden="false" customHeight="true" outlineLevel="0" collapsed="false">
      <c r="A109" s="77" t="s">
        <v>240</v>
      </c>
      <c r="B109" s="96" t="s">
        <v>245</v>
      </c>
      <c r="C109" s="254" t="s">
        <v>279</v>
      </c>
      <c r="D109" s="238" t="n">
        <f aca="false">E109+F109+G109+H109+I109+J109+K109+L109</f>
        <v>2155.3</v>
      </c>
      <c r="E109" s="238" t="n">
        <f aca="false">E110+E111+E112+E113+E114+E115</f>
        <v>0</v>
      </c>
      <c r="F109" s="238" t="n">
        <f aca="false">F110+F111+F112+F113+F114+F115</f>
        <v>0</v>
      </c>
      <c r="G109" s="238" t="n">
        <f aca="false">G110+G111+G112+G113+G114+G115</f>
        <v>2155.3</v>
      </c>
      <c r="H109" s="238" t="n">
        <f aca="false">H110+H111+H112+H113+H114+H115</f>
        <v>0</v>
      </c>
      <c r="I109" s="238" t="n">
        <f aca="false">I110+I111+I112+I113+I114+I115</f>
        <v>0</v>
      </c>
      <c r="J109" s="238" t="n">
        <f aca="false">J110+J111+J112+J113+J114+J115</f>
        <v>0</v>
      </c>
      <c r="K109" s="238" t="n">
        <f aca="false">K110+K111+K112+K113+K114+K115</f>
        <v>0</v>
      </c>
      <c r="L109" s="238" t="n">
        <f aca="false">L110+L111+L112+L113+L114+L115</f>
        <v>0</v>
      </c>
    </row>
    <row r="110" customFormat="false" ht="15.6" hidden="false" customHeight="false" outlineLevel="0" collapsed="false">
      <c r="A110" s="77"/>
      <c r="B110" s="96"/>
      <c r="C110" s="257" t="s">
        <v>280</v>
      </c>
      <c r="D110" s="238"/>
      <c r="E110" s="238"/>
      <c r="F110" s="238"/>
      <c r="G110" s="238"/>
      <c r="H110" s="239"/>
      <c r="I110" s="238"/>
      <c r="J110" s="240"/>
      <c r="K110" s="240"/>
      <c r="L110" s="240"/>
    </row>
    <row r="111" customFormat="false" ht="15.6" hidden="false" customHeight="false" outlineLevel="0" collapsed="false">
      <c r="A111" s="77"/>
      <c r="B111" s="96"/>
      <c r="C111" s="237" t="s">
        <v>281</v>
      </c>
      <c r="D111" s="238" t="n">
        <f aca="false">E111+F111+G111+H111+I111+J111+K111+L111</f>
        <v>1939.8</v>
      </c>
      <c r="E111" s="238" t="n">
        <v>0</v>
      </c>
      <c r="F111" s="238" t="n">
        <v>0</v>
      </c>
      <c r="G111" s="260" t="n">
        <f aca="false">'обосн.'!J63</f>
        <v>1939.8</v>
      </c>
      <c r="H111" s="239" t="n">
        <v>0</v>
      </c>
      <c r="I111" s="238" t="n">
        <v>0</v>
      </c>
      <c r="J111" s="240" t="n">
        <v>0</v>
      </c>
      <c r="K111" s="240" t="n">
        <v>0</v>
      </c>
      <c r="L111" s="240" t="n">
        <v>0</v>
      </c>
    </row>
    <row r="112" customFormat="false" ht="15.6" hidden="false" customHeight="false" outlineLevel="0" collapsed="false">
      <c r="A112" s="77"/>
      <c r="B112" s="96"/>
      <c r="C112" s="237" t="s">
        <v>282</v>
      </c>
      <c r="D112" s="238" t="n">
        <f aca="false">E112+F112+G112+H112+I112+J112+K112+L112</f>
        <v>215.5</v>
      </c>
      <c r="E112" s="238" t="n">
        <v>0</v>
      </c>
      <c r="F112" s="238" t="n">
        <v>0</v>
      </c>
      <c r="G112" s="260" t="n">
        <f aca="false">'обосн.'!J64</f>
        <v>215.5</v>
      </c>
      <c r="H112" s="239" t="n">
        <v>0</v>
      </c>
      <c r="I112" s="238" t="n">
        <v>0</v>
      </c>
      <c r="J112" s="240" t="n">
        <v>0</v>
      </c>
      <c r="K112" s="240" t="n">
        <v>0</v>
      </c>
      <c r="L112" s="240" t="n">
        <v>0</v>
      </c>
    </row>
    <row r="113" customFormat="false" ht="15.6" hidden="false" customHeight="false" outlineLevel="0" collapsed="false">
      <c r="A113" s="77"/>
      <c r="B113" s="96"/>
      <c r="C113" s="261" t="s">
        <v>283</v>
      </c>
      <c r="D113" s="238"/>
      <c r="E113" s="238"/>
      <c r="F113" s="238"/>
      <c r="G113" s="238"/>
      <c r="H113" s="239"/>
      <c r="I113" s="238"/>
      <c r="J113" s="240"/>
      <c r="K113" s="240"/>
      <c r="L113" s="240"/>
    </row>
    <row r="114" customFormat="false" ht="15.6" hidden="false" customHeight="false" outlineLevel="0" collapsed="false">
      <c r="A114" s="77"/>
      <c r="B114" s="96"/>
      <c r="C114" s="237" t="s">
        <v>287</v>
      </c>
      <c r="D114" s="238"/>
      <c r="E114" s="238"/>
      <c r="F114" s="238"/>
      <c r="G114" s="238"/>
      <c r="H114" s="239"/>
      <c r="I114" s="238"/>
      <c r="J114" s="240"/>
      <c r="K114" s="240"/>
      <c r="L114" s="240"/>
    </row>
    <row r="115" customFormat="false" ht="15.6" hidden="false" customHeight="false" outlineLevel="0" collapsed="false">
      <c r="A115" s="77"/>
      <c r="B115" s="96"/>
      <c r="C115" s="237" t="s">
        <v>285</v>
      </c>
      <c r="D115" s="238"/>
      <c r="E115" s="238"/>
      <c r="F115" s="238"/>
      <c r="G115" s="238"/>
      <c r="H115" s="239"/>
      <c r="I115" s="238"/>
      <c r="J115" s="240"/>
      <c r="K115" s="240"/>
      <c r="L115" s="240"/>
    </row>
    <row r="116" customFormat="false" ht="15" hidden="false" customHeight="true" outlineLevel="0" collapsed="false">
      <c r="A116" s="273" t="s">
        <v>246</v>
      </c>
      <c r="B116" s="181" t="s">
        <v>289</v>
      </c>
      <c r="C116" s="242" t="s">
        <v>279</v>
      </c>
      <c r="D116" s="274" t="n">
        <f aca="false">D117+D118+D119+D120+D121+D122</f>
        <v>6924</v>
      </c>
      <c r="E116" s="274" t="n">
        <f aca="false">E117+E118+E119+E120+E121+E122</f>
        <v>2231.4</v>
      </c>
      <c r="F116" s="274" t="n">
        <f aca="false">F117+F118+F119+F120+F121+F122</f>
        <v>0</v>
      </c>
      <c r="G116" s="274" t="n">
        <f aca="false">G117+G118+G119+G120+G121+G122</f>
        <v>2430.1</v>
      </c>
      <c r="H116" s="275" t="n">
        <f aca="false">H117+H118+H119+H120+H121+H122</f>
        <v>2262.5</v>
      </c>
      <c r="I116" s="274" t="n">
        <f aca="false">I117+I118+I119+I120+I121+I122</f>
        <v>0</v>
      </c>
      <c r="J116" s="274" t="n">
        <f aca="false">J117+J118+J119+J120+J121+J122</f>
        <v>0</v>
      </c>
      <c r="K116" s="274" t="n">
        <f aca="false">K117+K118+K119+K120+K121+K122</f>
        <v>0</v>
      </c>
      <c r="L116" s="274" t="n">
        <f aca="false">L117+L118+L119+L120+L121+L122</f>
        <v>0</v>
      </c>
    </row>
    <row r="117" customFormat="false" ht="15.75" hidden="false" customHeight="true" outlineLevel="0" collapsed="false">
      <c r="A117" s="273"/>
      <c r="B117" s="181"/>
      <c r="C117" s="276" t="s">
        <v>280</v>
      </c>
      <c r="D117" s="277"/>
      <c r="E117" s="250"/>
      <c r="F117" s="250"/>
      <c r="G117" s="250"/>
      <c r="H117" s="251"/>
      <c r="I117" s="252"/>
      <c r="J117" s="252"/>
      <c r="K117" s="252"/>
      <c r="L117" s="252"/>
    </row>
    <row r="118" customFormat="false" ht="18" hidden="false" customHeight="true" outlineLevel="0" collapsed="false">
      <c r="A118" s="273"/>
      <c r="B118" s="181"/>
      <c r="C118" s="278" t="s">
        <v>281</v>
      </c>
      <c r="D118" s="279"/>
      <c r="E118" s="280"/>
      <c r="F118" s="280"/>
      <c r="G118" s="280"/>
      <c r="H118" s="281"/>
      <c r="I118" s="280"/>
      <c r="J118" s="280"/>
      <c r="K118" s="280"/>
      <c r="L118" s="280"/>
    </row>
    <row r="119" customFormat="false" ht="17.25" hidden="false" customHeight="true" outlineLevel="0" collapsed="false">
      <c r="A119" s="273"/>
      <c r="B119" s="181"/>
      <c r="C119" s="278" t="s">
        <v>282</v>
      </c>
      <c r="D119" s="282" t="n">
        <f aca="false">D127</f>
        <v>6924</v>
      </c>
      <c r="E119" s="274" t="n">
        <f aca="false">E127</f>
        <v>2231.4</v>
      </c>
      <c r="F119" s="274" t="n">
        <f aca="false">F127</f>
        <v>0</v>
      </c>
      <c r="G119" s="274" t="n">
        <f aca="false">G127</f>
        <v>2430.1</v>
      </c>
      <c r="H119" s="274" t="n">
        <f aca="false">H127</f>
        <v>2262.5</v>
      </c>
      <c r="I119" s="274" t="n">
        <f aca="false">I127</f>
        <v>0</v>
      </c>
      <c r="J119" s="274" t="n">
        <f aca="false">J127</f>
        <v>0</v>
      </c>
      <c r="K119" s="274" t="n">
        <f aca="false">K127</f>
        <v>0</v>
      </c>
      <c r="L119" s="274" t="n">
        <f aca="false">L127</f>
        <v>0</v>
      </c>
    </row>
    <row r="120" customFormat="false" ht="18" hidden="false" customHeight="true" outlineLevel="0" collapsed="false">
      <c r="A120" s="273"/>
      <c r="B120" s="181"/>
      <c r="C120" s="283" t="s">
        <v>283</v>
      </c>
      <c r="D120" s="282"/>
      <c r="E120" s="250"/>
      <c r="F120" s="250"/>
      <c r="G120" s="250"/>
      <c r="H120" s="251"/>
      <c r="I120" s="252"/>
      <c r="J120" s="252"/>
      <c r="K120" s="252"/>
      <c r="L120" s="252"/>
    </row>
    <row r="121" customFormat="false" ht="19.5" hidden="false" customHeight="true" outlineLevel="0" collapsed="false">
      <c r="A121" s="273"/>
      <c r="B121" s="181"/>
      <c r="C121" s="278" t="s">
        <v>287</v>
      </c>
      <c r="D121" s="277"/>
      <c r="E121" s="250"/>
      <c r="F121" s="250"/>
      <c r="G121" s="250"/>
      <c r="H121" s="251"/>
      <c r="I121" s="252"/>
      <c r="J121" s="252"/>
      <c r="K121" s="252"/>
      <c r="L121" s="252"/>
    </row>
    <row r="122" customFormat="false" ht="16.2" hidden="false" customHeight="false" outlineLevel="0" collapsed="false">
      <c r="A122" s="273"/>
      <c r="B122" s="181"/>
      <c r="C122" s="278" t="s">
        <v>285</v>
      </c>
      <c r="D122" s="277"/>
      <c r="E122" s="250"/>
      <c r="F122" s="250"/>
      <c r="G122" s="250"/>
      <c r="H122" s="251"/>
      <c r="I122" s="252"/>
      <c r="J122" s="252"/>
      <c r="K122" s="252"/>
      <c r="L122" s="252"/>
    </row>
    <row r="123" customFormat="false" ht="15.6" hidden="false" customHeight="false" outlineLevel="0" collapsed="false">
      <c r="A123" s="103" t="s">
        <v>286</v>
      </c>
      <c r="B123" s="284"/>
      <c r="C123" s="285"/>
      <c r="D123" s="286"/>
      <c r="E123" s="238"/>
      <c r="F123" s="238"/>
      <c r="G123" s="238"/>
      <c r="H123" s="239"/>
      <c r="I123" s="240"/>
      <c r="J123" s="240"/>
      <c r="K123" s="240"/>
      <c r="L123" s="240"/>
    </row>
    <row r="124" customFormat="false" ht="16.5" hidden="false" customHeight="true" outlineLevel="0" collapsed="false">
      <c r="A124" s="77" t="s">
        <v>248</v>
      </c>
      <c r="B124" s="77" t="s">
        <v>169</v>
      </c>
      <c r="C124" s="254" t="s">
        <v>279</v>
      </c>
      <c r="D124" s="255" t="n">
        <f aca="false">D125+D126+D127+D128+D129+D130</f>
        <v>6924</v>
      </c>
      <c r="E124" s="256" t="n">
        <f aca="false">E125+E126+E127+E128+E129+E130</f>
        <v>2231.4</v>
      </c>
      <c r="F124" s="256" t="n">
        <f aca="false">F125+F126+F127+F128+F129+F130</f>
        <v>0</v>
      </c>
      <c r="G124" s="256" t="n">
        <f aca="false">G125+G126+G127+G128+G129+G130</f>
        <v>2430.1</v>
      </c>
      <c r="H124" s="262" t="n">
        <f aca="false">H125+H126+H127+H128+H129+H130</f>
        <v>2262.5</v>
      </c>
      <c r="I124" s="256" t="n">
        <f aca="false">I125+I126+I127+I128+I129+I130</f>
        <v>0</v>
      </c>
      <c r="J124" s="256" t="n">
        <f aca="false">J125+J126+J127+J128+J129+J130</f>
        <v>0</v>
      </c>
      <c r="K124" s="256" t="n">
        <f aca="false">K125+K126+K127+K128+K129+K130</f>
        <v>0</v>
      </c>
      <c r="L124" s="256" t="n">
        <f aca="false">L125+L126+L127+L128+L129+L130</f>
        <v>0</v>
      </c>
    </row>
    <row r="125" customFormat="false" ht="17.25" hidden="false" customHeight="true" outlineLevel="0" collapsed="false">
      <c r="A125" s="77"/>
      <c r="B125" s="77"/>
      <c r="C125" s="257" t="s">
        <v>280</v>
      </c>
      <c r="D125" s="258"/>
      <c r="E125" s="238"/>
      <c r="F125" s="238"/>
      <c r="G125" s="238"/>
      <c r="H125" s="239"/>
      <c r="I125" s="238"/>
      <c r="J125" s="238"/>
      <c r="K125" s="238"/>
      <c r="L125" s="238"/>
    </row>
    <row r="126" customFormat="false" ht="15" hidden="false" customHeight="true" outlineLevel="0" collapsed="false">
      <c r="A126" s="77"/>
      <c r="B126" s="77"/>
      <c r="C126" s="237" t="s">
        <v>281</v>
      </c>
      <c r="D126" s="264"/>
      <c r="E126" s="265"/>
      <c r="F126" s="265"/>
      <c r="G126" s="265"/>
      <c r="H126" s="266"/>
      <c r="I126" s="265"/>
      <c r="J126" s="265"/>
      <c r="K126" s="265"/>
      <c r="L126" s="265"/>
    </row>
    <row r="127" customFormat="false" ht="15.6" hidden="false" customHeight="false" outlineLevel="0" collapsed="false">
      <c r="A127" s="77"/>
      <c r="B127" s="77"/>
      <c r="C127" s="237" t="s">
        <v>282</v>
      </c>
      <c r="D127" s="255" t="n">
        <f aca="false">E127+F127+G127+H127+I127+J127+K127+L127</f>
        <v>6924</v>
      </c>
      <c r="E127" s="238" t="n">
        <f aca="false">'обосн.'!H70</f>
        <v>2231.4</v>
      </c>
      <c r="F127" s="238" t="n">
        <f aca="false">'обосн.'!I70</f>
        <v>0</v>
      </c>
      <c r="G127" s="238" t="n">
        <f aca="false">'обосн.'!J70</f>
        <v>2430.1</v>
      </c>
      <c r="H127" s="239" t="n">
        <f aca="false">'обосн.'!K70</f>
        <v>2262.5</v>
      </c>
      <c r="I127" s="238" t="n">
        <f aca="false">'обосн.'!L70</f>
        <v>0</v>
      </c>
      <c r="J127" s="238" t="n">
        <f aca="false">'обосн.'!M70</f>
        <v>0</v>
      </c>
      <c r="K127" s="238" t="n">
        <f aca="false">'обосн.'!N70</f>
        <v>0</v>
      </c>
      <c r="L127" s="238" t="n">
        <f aca="false">'обосн.'!O70</f>
        <v>0</v>
      </c>
    </row>
    <row r="128" customFormat="false" ht="13.5" hidden="false" customHeight="true" outlineLevel="0" collapsed="false">
      <c r="A128" s="77"/>
      <c r="B128" s="77"/>
      <c r="C128" s="261" t="s">
        <v>283</v>
      </c>
      <c r="D128" s="255"/>
      <c r="E128" s="256"/>
      <c r="F128" s="256"/>
      <c r="G128" s="256"/>
      <c r="H128" s="262"/>
      <c r="I128" s="256"/>
      <c r="J128" s="256"/>
      <c r="K128" s="256"/>
      <c r="L128" s="256"/>
    </row>
    <row r="129" customFormat="false" ht="15.75" hidden="false" customHeight="true" outlineLevel="0" collapsed="false">
      <c r="A129" s="77"/>
      <c r="B129" s="77"/>
      <c r="C129" s="237" t="s">
        <v>287</v>
      </c>
      <c r="D129" s="255"/>
      <c r="E129" s="238"/>
      <c r="F129" s="238"/>
      <c r="G129" s="238"/>
      <c r="H129" s="239"/>
      <c r="I129" s="238"/>
      <c r="J129" s="238"/>
      <c r="K129" s="238"/>
      <c r="L129" s="238"/>
    </row>
    <row r="130" customFormat="false" ht="15.6" hidden="false" customHeight="false" outlineLevel="0" collapsed="false">
      <c r="A130" s="77"/>
      <c r="B130" s="77"/>
      <c r="C130" s="237" t="s">
        <v>285</v>
      </c>
      <c r="D130" s="255"/>
      <c r="E130" s="238"/>
      <c r="F130" s="238"/>
      <c r="G130" s="238"/>
      <c r="H130" s="239"/>
      <c r="I130" s="238"/>
      <c r="J130" s="238"/>
      <c r="K130" s="238"/>
      <c r="L130" s="238"/>
    </row>
    <row r="131" customFormat="false" ht="0.75" hidden="false" customHeight="true" outlineLevel="0" collapsed="false">
      <c r="A131" s="77" t="s">
        <v>249</v>
      </c>
      <c r="B131" s="77" t="s">
        <v>250</v>
      </c>
      <c r="C131" s="254" t="s">
        <v>279</v>
      </c>
      <c r="D131" s="255"/>
      <c r="E131" s="240"/>
      <c r="F131" s="240"/>
      <c r="G131" s="240"/>
      <c r="H131" s="287"/>
      <c r="I131" s="240"/>
      <c r="J131" s="240"/>
      <c r="K131" s="240"/>
      <c r="L131" s="240"/>
    </row>
    <row r="132" customFormat="false" ht="15.6" hidden="true" customHeight="false" outlineLevel="0" collapsed="false">
      <c r="A132" s="77"/>
      <c r="B132" s="77"/>
      <c r="C132" s="257" t="s">
        <v>280</v>
      </c>
      <c r="D132" s="255"/>
      <c r="E132" s="240"/>
      <c r="F132" s="240"/>
      <c r="G132" s="240"/>
      <c r="H132" s="287"/>
      <c r="I132" s="240"/>
      <c r="J132" s="240"/>
      <c r="K132" s="240"/>
      <c r="L132" s="240"/>
    </row>
    <row r="133" customFormat="false" ht="15.6" hidden="true" customHeight="false" outlineLevel="0" collapsed="false">
      <c r="A133" s="77"/>
      <c r="B133" s="77"/>
      <c r="C133" s="237" t="s">
        <v>281</v>
      </c>
      <c r="D133" s="255"/>
      <c r="E133" s="240"/>
      <c r="F133" s="240"/>
      <c r="G133" s="240"/>
      <c r="H133" s="287"/>
      <c r="I133" s="240"/>
      <c r="J133" s="240"/>
      <c r="K133" s="240"/>
      <c r="L133" s="240"/>
    </row>
    <row r="134" customFormat="false" ht="15.6" hidden="true" customHeight="false" outlineLevel="0" collapsed="false">
      <c r="A134" s="77"/>
      <c r="B134" s="77"/>
      <c r="C134" s="237" t="s">
        <v>282</v>
      </c>
      <c r="D134" s="258"/>
      <c r="E134" s="238"/>
      <c r="F134" s="238"/>
      <c r="G134" s="238"/>
      <c r="H134" s="239"/>
      <c r="I134" s="238"/>
      <c r="J134" s="238"/>
      <c r="K134" s="238"/>
      <c r="L134" s="238"/>
    </row>
    <row r="135" customFormat="false" ht="40.5" hidden="true" customHeight="true" outlineLevel="0" collapsed="false">
      <c r="A135" s="77"/>
      <c r="B135" s="77"/>
      <c r="C135" s="261" t="s">
        <v>290</v>
      </c>
      <c r="D135" s="288"/>
      <c r="E135" s="240"/>
      <c r="F135" s="240"/>
      <c r="G135" s="240"/>
      <c r="H135" s="287"/>
      <c r="I135" s="240"/>
      <c r="J135" s="240"/>
      <c r="K135" s="240"/>
      <c r="L135" s="240"/>
    </row>
    <row r="136" customFormat="false" ht="15.6" hidden="true" customHeight="false" outlineLevel="0" collapsed="false">
      <c r="A136" s="77"/>
      <c r="B136" s="77"/>
      <c r="C136" s="237" t="s">
        <v>287</v>
      </c>
      <c r="D136" s="288"/>
      <c r="E136" s="240"/>
      <c r="F136" s="240"/>
      <c r="G136" s="240"/>
      <c r="H136" s="287"/>
      <c r="I136" s="240"/>
      <c r="J136" s="240"/>
      <c r="K136" s="240"/>
      <c r="L136" s="240"/>
    </row>
    <row r="137" customFormat="false" ht="17.25" hidden="true" customHeight="true" outlineLevel="0" collapsed="false">
      <c r="A137" s="77"/>
      <c r="B137" s="77"/>
      <c r="C137" s="237" t="s">
        <v>285</v>
      </c>
      <c r="D137" s="288"/>
      <c r="E137" s="240"/>
      <c r="F137" s="240"/>
      <c r="G137" s="240"/>
      <c r="H137" s="287"/>
      <c r="I137" s="240"/>
      <c r="J137" s="240"/>
      <c r="K137" s="240"/>
      <c r="L137" s="240"/>
    </row>
    <row r="138" customFormat="false" ht="20.25" hidden="true" customHeight="true" outlineLevel="0" collapsed="false">
      <c r="A138" s="103" t="s">
        <v>286</v>
      </c>
      <c r="B138" s="289"/>
      <c r="C138" s="290"/>
      <c r="D138" s="288"/>
      <c r="E138" s="240"/>
      <c r="F138" s="240"/>
      <c r="G138" s="240"/>
      <c r="H138" s="287"/>
      <c r="I138" s="240"/>
      <c r="J138" s="240"/>
      <c r="K138" s="240"/>
      <c r="L138" s="240"/>
    </row>
    <row r="139" customFormat="false" ht="15.6" hidden="true" customHeight="true" outlineLevel="0" collapsed="false">
      <c r="A139" s="77" t="s">
        <v>252</v>
      </c>
      <c r="B139" s="77" t="s">
        <v>253</v>
      </c>
      <c r="C139" s="254" t="s">
        <v>279</v>
      </c>
      <c r="D139" s="255"/>
      <c r="E139" s="240"/>
      <c r="F139" s="240"/>
      <c r="G139" s="240"/>
      <c r="H139" s="287"/>
      <c r="I139" s="240"/>
      <c r="J139" s="240"/>
      <c r="K139" s="240"/>
      <c r="L139" s="240"/>
    </row>
    <row r="140" customFormat="false" ht="15.6" hidden="true" customHeight="false" outlineLevel="0" collapsed="false">
      <c r="A140" s="77"/>
      <c r="B140" s="77"/>
      <c r="C140" s="257" t="s">
        <v>280</v>
      </c>
      <c r="D140" s="288"/>
      <c r="E140" s="240"/>
      <c r="F140" s="240"/>
      <c r="G140" s="240"/>
      <c r="H140" s="287"/>
      <c r="I140" s="240"/>
      <c r="J140" s="240"/>
      <c r="K140" s="240"/>
      <c r="L140" s="240"/>
    </row>
    <row r="141" customFormat="false" ht="15.6" hidden="true" customHeight="false" outlineLevel="0" collapsed="false">
      <c r="A141" s="77"/>
      <c r="B141" s="77"/>
      <c r="C141" s="237" t="s">
        <v>281</v>
      </c>
      <c r="D141" s="255"/>
      <c r="E141" s="240"/>
      <c r="F141" s="240"/>
      <c r="G141" s="240"/>
      <c r="H141" s="287"/>
      <c r="I141" s="240"/>
      <c r="J141" s="240"/>
      <c r="K141" s="240"/>
      <c r="L141" s="240"/>
    </row>
    <row r="142" customFormat="false" ht="15.6" hidden="true" customHeight="false" outlineLevel="0" collapsed="false">
      <c r="A142" s="77"/>
      <c r="B142" s="77"/>
      <c r="C142" s="237" t="s">
        <v>282</v>
      </c>
      <c r="D142" s="288"/>
      <c r="E142" s="240"/>
      <c r="F142" s="240"/>
      <c r="G142" s="240"/>
      <c r="H142" s="287"/>
      <c r="I142" s="240"/>
      <c r="J142" s="240"/>
      <c r="K142" s="240"/>
      <c r="L142" s="240"/>
    </row>
    <row r="143" customFormat="false" ht="12.75" hidden="true" customHeight="true" outlineLevel="0" collapsed="false">
      <c r="A143" s="77"/>
      <c r="B143" s="77"/>
      <c r="C143" s="261" t="s">
        <v>290</v>
      </c>
      <c r="D143" s="288"/>
      <c r="E143" s="240"/>
      <c r="F143" s="240"/>
      <c r="G143" s="240"/>
      <c r="H143" s="287"/>
      <c r="I143" s="240"/>
      <c r="J143" s="240"/>
      <c r="K143" s="240"/>
      <c r="L143" s="240"/>
    </row>
    <row r="144" customFormat="false" ht="15.6" hidden="true" customHeight="false" outlineLevel="0" collapsed="false">
      <c r="A144" s="77"/>
      <c r="B144" s="77"/>
      <c r="C144" s="237" t="s">
        <v>287</v>
      </c>
      <c r="D144" s="288"/>
      <c r="E144" s="240"/>
      <c r="F144" s="240"/>
      <c r="G144" s="240"/>
      <c r="H144" s="287"/>
      <c r="I144" s="240"/>
      <c r="J144" s="240"/>
      <c r="K144" s="240"/>
      <c r="L144" s="240"/>
    </row>
    <row r="145" customFormat="false" ht="130.5" hidden="true" customHeight="true" outlineLevel="0" collapsed="false">
      <c r="A145" s="77"/>
      <c r="B145" s="77"/>
      <c r="C145" s="95" t="s">
        <v>285</v>
      </c>
      <c r="D145" s="288"/>
      <c r="E145" s="240"/>
      <c r="F145" s="240"/>
      <c r="G145" s="240"/>
      <c r="H145" s="287"/>
      <c r="I145" s="240"/>
      <c r="J145" s="240"/>
      <c r="K145" s="240"/>
      <c r="L145" s="240"/>
    </row>
    <row r="146" customFormat="false" ht="15.6" hidden="true" customHeight="true" outlineLevel="0" collapsed="false">
      <c r="A146" s="77" t="s">
        <v>256</v>
      </c>
      <c r="B146" s="77" t="s">
        <v>257</v>
      </c>
      <c r="C146" s="254" t="s">
        <v>279</v>
      </c>
      <c r="D146" s="255"/>
      <c r="E146" s="240"/>
      <c r="F146" s="240"/>
      <c r="G146" s="240"/>
      <c r="H146" s="287"/>
      <c r="I146" s="240"/>
      <c r="J146" s="240"/>
      <c r="K146" s="240"/>
      <c r="L146" s="240"/>
    </row>
    <row r="147" customFormat="false" ht="15.6" hidden="true" customHeight="false" outlineLevel="0" collapsed="false">
      <c r="A147" s="77"/>
      <c r="B147" s="77"/>
      <c r="C147" s="257" t="s">
        <v>280</v>
      </c>
      <c r="D147" s="288"/>
      <c r="E147" s="240"/>
      <c r="F147" s="240"/>
      <c r="G147" s="240"/>
      <c r="H147" s="287"/>
      <c r="I147" s="240"/>
      <c r="J147" s="240"/>
      <c r="K147" s="240"/>
      <c r="L147" s="240"/>
    </row>
    <row r="148" customFormat="false" ht="15.6" hidden="true" customHeight="false" outlineLevel="0" collapsed="false">
      <c r="A148" s="77"/>
      <c r="B148" s="77"/>
      <c r="C148" s="237" t="s">
        <v>281</v>
      </c>
      <c r="D148" s="255"/>
      <c r="E148" s="240"/>
      <c r="F148" s="240"/>
      <c r="G148" s="240"/>
      <c r="H148" s="287"/>
      <c r="I148" s="240"/>
      <c r="J148" s="240"/>
      <c r="K148" s="240"/>
      <c r="L148" s="240"/>
    </row>
    <row r="149" customFormat="false" ht="15.6" hidden="true" customHeight="false" outlineLevel="0" collapsed="false">
      <c r="A149" s="77"/>
      <c r="B149" s="77"/>
      <c r="C149" s="237" t="s">
        <v>282</v>
      </c>
      <c r="D149" s="288"/>
      <c r="E149" s="240"/>
      <c r="F149" s="240"/>
      <c r="G149" s="240"/>
      <c r="H149" s="287"/>
      <c r="I149" s="240"/>
      <c r="J149" s="240"/>
      <c r="K149" s="240"/>
      <c r="L149" s="240"/>
    </row>
    <row r="150" customFormat="false" ht="6" hidden="true" customHeight="true" outlineLevel="0" collapsed="false">
      <c r="A150" s="77"/>
      <c r="B150" s="77"/>
      <c r="C150" s="261" t="s">
        <v>290</v>
      </c>
      <c r="D150" s="288"/>
      <c r="E150" s="240"/>
      <c r="F150" s="240"/>
      <c r="G150" s="240"/>
      <c r="H150" s="287"/>
      <c r="I150" s="240"/>
      <c r="J150" s="240"/>
      <c r="K150" s="240"/>
      <c r="L150" s="240"/>
    </row>
    <row r="151" customFormat="false" ht="15.6" hidden="true" customHeight="false" outlineLevel="0" collapsed="false">
      <c r="A151" s="77"/>
      <c r="B151" s="77"/>
      <c r="C151" s="237" t="s">
        <v>287</v>
      </c>
      <c r="D151" s="288"/>
      <c r="E151" s="240"/>
      <c r="F151" s="240"/>
      <c r="G151" s="240"/>
      <c r="H151" s="287"/>
      <c r="I151" s="240"/>
      <c r="J151" s="240"/>
      <c r="K151" s="240"/>
      <c r="L151" s="240"/>
    </row>
    <row r="152" customFormat="false" ht="136.5" hidden="true" customHeight="true" outlineLevel="0" collapsed="false">
      <c r="A152" s="77"/>
      <c r="B152" s="77"/>
      <c r="C152" s="95" t="s">
        <v>285</v>
      </c>
      <c r="D152" s="288"/>
      <c r="E152" s="240"/>
      <c r="F152" s="240"/>
      <c r="G152" s="240"/>
      <c r="H152" s="287"/>
      <c r="I152" s="240"/>
      <c r="J152" s="240"/>
      <c r="K152" s="240"/>
      <c r="L152" s="240"/>
    </row>
    <row r="153" customFormat="false" ht="15.6" hidden="true" customHeight="true" outlineLevel="0" collapsed="false">
      <c r="A153" s="77" t="s">
        <v>259</v>
      </c>
      <c r="B153" s="77" t="s">
        <v>260</v>
      </c>
      <c r="C153" s="254" t="s">
        <v>279</v>
      </c>
      <c r="D153" s="255"/>
      <c r="E153" s="240"/>
      <c r="F153" s="240"/>
      <c r="G153" s="240"/>
      <c r="H153" s="287"/>
      <c r="I153" s="240"/>
      <c r="J153" s="240"/>
      <c r="K153" s="240"/>
      <c r="L153" s="240"/>
    </row>
    <row r="154" customFormat="false" ht="15.6" hidden="true" customHeight="false" outlineLevel="0" collapsed="false">
      <c r="A154" s="77"/>
      <c r="B154" s="77"/>
      <c r="C154" s="257" t="s">
        <v>280</v>
      </c>
      <c r="D154" s="255"/>
      <c r="E154" s="240"/>
      <c r="F154" s="240"/>
      <c r="G154" s="240"/>
      <c r="H154" s="287"/>
      <c r="I154" s="240"/>
      <c r="J154" s="240"/>
      <c r="K154" s="240"/>
      <c r="L154" s="240"/>
    </row>
    <row r="155" customFormat="false" ht="15.6" hidden="true" customHeight="false" outlineLevel="0" collapsed="false">
      <c r="A155" s="77"/>
      <c r="B155" s="77"/>
      <c r="C155" s="237" t="s">
        <v>281</v>
      </c>
      <c r="D155" s="288"/>
      <c r="E155" s="240"/>
      <c r="F155" s="240"/>
      <c r="G155" s="240"/>
      <c r="H155" s="287"/>
      <c r="I155" s="240"/>
      <c r="J155" s="240"/>
      <c r="K155" s="240"/>
      <c r="L155" s="240"/>
    </row>
    <row r="156" customFormat="false" ht="15.6" hidden="true" customHeight="false" outlineLevel="0" collapsed="false">
      <c r="A156" s="77"/>
      <c r="B156" s="77"/>
      <c r="C156" s="237" t="s">
        <v>282</v>
      </c>
      <c r="D156" s="288"/>
      <c r="E156" s="240"/>
      <c r="F156" s="240"/>
      <c r="G156" s="240"/>
      <c r="H156" s="287"/>
      <c r="I156" s="240"/>
      <c r="J156" s="240"/>
      <c r="K156" s="240"/>
      <c r="L156" s="240"/>
    </row>
    <row r="157" customFormat="false" ht="3" hidden="true" customHeight="true" outlineLevel="0" collapsed="false">
      <c r="A157" s="77"/>
      <c r="B157" s="77"/>
      <c r="C157" s="261" t="s">
        <v>290</v>
      </c>
      <c r="D157" s="288"/>
      <c r="E157" s="240"/>
      <c r="F157" s="240"/>
      <c r="G157" s="240"/>
      <c r="H157" s="287"/>
      <c r="I157" s="240"/>
      <c r="J157" s="240"/>
      <c r="K157" s="240"/>
      <c r="L157" s="240"/>
    </row>
    <row r="158" customFormat="false" ht="15.6" hidden="true" customHeight="false" outlineLevel="0" collapsed="false">
      <c r="A158" s="77"/>
      <c r="B158" s="77"/>
      <c r="C158" s="237" t="s">
        <v>287</v>
      </c>
      <c r="D158" s="288"/>
      <c r="E158" s="240"/>
      <c r="F158" s="240"/>
      <c r="G158" s="240"/>
      <c r="H158" s="287"/>
      <c r="I158" s="240"/>
      <c r="J158" s="240"/>
      <c r="K158" s="240"/>
      <c r="L158" s="240"/>
    </row>
    <row r="159" customFormat="false" ht="98.25" hidden="true" customHeight="true" outlineLevel="0" collapsed="false">
      <c r="A159" s="77"/>
      <c r="B159" s="77"/>
      <c r="C159" s="95" t="s">
        <v>285</v>
      </c>
      <c r="D159" s="288"/>
      <c r="E159" s="240"/>
      <c r="F159" s="240"/>
      <c r="G159" s="240"/>
      <c r="H159" s="287"/>
      <c r="I159" s="240"/>
      <c r="J159" s="240"/>
      <c r="K159" s="240"/>
      <c r="L159" s="240"/>
    </row>
    <row r="160" customFormat="false" ht="15" hidden="false" customHeight="true" outlineLevel="0" collapsed="false">
      <c r="A160" s="241" t="s">
        <v>249</v>
      </c>
      <c r="B160" s="193" t="s">
        <v>262</v>
      </c>
      <c r="C160" s="242" t="s">
        <v>279</v>
      </c>
      <c r="D160" s="243" t="n">
        <f aca="false">D161+D162+D163+D164+D165+D166</f>
        <v>26973.8</v>
      </c>
      <c r="E160" s="274" t="n">
        <f aca="false">E161+E162+E163+E164+E165+E166</f>
        <v>3532.9</v>
      </c>
      <c r="F160" s="274" t="n">
        <f aca="false">F161+F162+F163+F164+F165+F166</f>
        <v>5535.3</v>
      </c>
      <c r="G160" s="243" t="n">
        <f aca="false">G161+G162+G163+G164+G165+G166</f>
        <v>4141</v>
      </c>
      <c r="H160" s="275" t="n">
        <f aca="false">H161+H162+H163+H164+H165+H166</f>
        <v>4209.7</v>
      </c>
      <c r="I160" s="274" t="n">
        <f aca="false">I161+I162+I163+I164+I165+I166</f>
        <v>3361.7</v>
      </c>
      <c r="J160" s="274" t="n">
        <f aca="false">J161+J162+J163+J164+J165+J166</f>
        <v>3235.7</v>
      </c>
      <c r="K160" s="274" t="n">
        <f aca="false">K161+K162+K163+K164+K165+K166</f>
        <v>1494.8</v>
      </c>
      <c r="L160" s="274" t="n">
        <f aca="false">L161+L162+L163+L164+L165+L166</f>
        <v>1462.7</v>
      </c>
    </row>
    <row r="161" customFormat="false" ht="18" hidden="false" customHeight="true" outlineLevel="0" collapsed="false">
      <c r="A161" s="241"/>
      <c r="B161" s="193"/>
      <c r="C161" s="291" t="s">
        <v>280</v>
      </c>
      <c r="D161" s="292" t="n">
        <f aca="false">D176</f>
        <v>929.9</v>
      </c>
      <c r="E161" s="252" t="n">
        <f aca="false">E176</f>
        <v>90.6</v>
      </c>
      <c r="F161" s="252" t="n">
        <f aca="false">F176</f>
        <v>99</v>
      </c>
      <c r="G161" s="252" t="n">
        <f aca="false">G176</f>
        <v>113.3</v>
      </c>
      <c r="H161" s="293" t="n">
        <f aca="false">H176</f>
        <v>136</v>
      </c>
      <c r="I161" s="252" t="n">
        <f aca="false">I176</f>
        <v>149.8</v>
      </c>
      <c r="J161" s="252" t="n">
        <f aca="false">J176</f>
        <v>163.8</v>
      </c>
      <c r="K161" s="252" t="n">
        <f aca="false">K176</f>
        <v>88.7</v>
      </c>
      <c r="L161" s="252" t="n">
        <f aca="false">L176</f>
        <v>88.7</v>
      </c>
    </row>
    <row r="162" customFormat="false" ht="18" hidden="false" customHeight="true" outlineLevel="0" collapsed="false">
      <c r="A162" s="241"/>
      <c r="B162" s="193"/>
      <c r="C162" s="247" t="s">
        <v>281</v>
      </c>
      <c r="D162" s="294"/>
      <c r="E162" s="280"/>
      <c r="F162" s="280"/>
      <c r="G162" s="280"/>
      <c r="H162" s="281"/>
      <c r="I162" s="280"/>
      <c r="J162" s="280"/>
      <c r="K162" s="280"/>
      <c r="L162" s="280"/>
    </row>
    <row r="163" customFormat="false" ht="18" hidden="false" customHeight="true" outlineLevel="0" collapsed="false">
      <c r="A163" s="241"/>
      <c r="B163" s="193"/>
      <c r="C163" s="247" t="s">
        <v>282</v>
      </c>
      <c r="D163" s="295" t="n">
        <f aca="false">D171+D178</f>
        <v>26043.9</v>
      </c>
      <c r="E163" s="274" t="n">
        <f aca="false">E171+E178</f>
        <v>3442.3</v>
      </c>
      <c r="F163" s="274" t="n">
        <f aca="false">F171+F178</f>
        <v>5436.3</v>
      </c>
      <c r="G163" s="243" t="n">
        <f aca="false">G171+G178</f>
        <v>4027.7</v>
      </c>
      <c r="H163" s="275" t="n">
        <f aca="false">H171+H178</f>
        <v>4073.7</v>
      </c>
      <c r="I163" s="274" t="n">
        <f aca="false">I171+I178</f>
        <v>3211.9</v>
      </c>
      <c r="J163" s="274" t="n">
        <f aca="false">J171+J178</f>
        <v>3071.9</v>
      </c>
      <c r="K163" s="274" t="n">
        <f aca="false">K171+K178</f>
        <v>1406.1</v>
      </c>
      <c r="L163" s="274" t="n">
        <f aca="false">L171+L178</f>
        <v>1374</v>
      </c>
    </row>
    <row r="164" customFormat="false" ht="18.75" hidden="false" customHeight="true" outlineLevel="0" collapsed="false">
      <c r="A164" s="241"/>
      <c r="B164" s="193"/>
      <c r="C164" s="248" t="s">
        <v>283</v>
      </c>
      <c r="D164" s="292"/>
      <c r="E164" s="252"/>
      <c r="F164" s="252"/>
      <c r="G164" s="252"/>
      <c r="H164" s="293"/>
      <c r="I164" s="252"/>
      <c r="J164" s="252"/>
      <c r="K164" s="252"/>
      <c r="L164" s="252"/>
    </row>
    <row r="165" customFormat="false" ht="18" hidden="false" customHeight="true" outlineLevel="0" collapsed="false">
      <c r="A165" s="241"/>
      <c r="B165" s="193"/>
      <c r="C165" s="247" t="s">
        <v>287</v>
      </c>
      <c r="D165" s="292"/>
      <c r="E165" s="252"/>
      <c r="F165" s="252"/>
      <c r="G165" s="252"/>
      <c r="H165" s="293"/>
      <c r="I165" s="252"/>
      <c r="J165" s="252"/>
      <c r="K165" s="252"/>
      <c r="L165" s="252"/>
    </row>
    <row r="166" customFormat="false" ht="16.2" hidden="false" customHeight="false" outlineLevel="0" collapsed="false">
      <c r="A166" s="241"/>
      <c r="B166" s="193"/>
      <c r="C166" s="247" t="s">
        <v>285</v>
      </c>
      <c r="D166" s="292"/>
      <c r="E166" s="252"/>
      <c r="F166" s="252"/>
      <c r="G166" s="252"/>
      <c r="H166" s="293"/>
      <c r="I166" s="252"/>
      <c r="J166" s="252"/>
      <c r="K166" s="252"/>
      <c r="L166" s="252"/>
    </row>
    <row r="167" customFormat="false" ht="15.6" hidden="false" customHeight="false" outlineLevel="0" collapsed="false">
      <c r="A167" s="103" t="s">
        <v>286</v>
      </c>
      <c r="B167" s="296"/>
      <c r="C167" s="297"/>
      <c r="D167" s="298"/>
      <c r="E167" s="240"/>
      <c r="F167" s="240"/>
      <c r="G167" s="240"/>
      <c r="H167" s="287"/>
      <c r="I167" s="240"/>
      <c r="J167" s="240"/>
      <c r="K167" s="240"/>
      <c r="L167" s="240"/>
    </row>
    <row r="168" customFormat="false" ht="18.75" hidden="false" customHeight="true" outlineLevel="0" collapsed="false">
      <c r="A168" s="104" t="s">
        <v>291</v>
      </c>
      <c r="B168" s="196" t="s">
        <v>174</v>
      </c>
      <c r="C168" s="299" t="s">
        <v>279</v>
      </c>
      <c r="D168" s="300" t="n">
        <f aca="false">D171</f>
        <v>18871.2</v>
      </c>
      <c r="E168" s="256" t="n">
        <f aca="false">E171</f>
        <v>2940.3</v>
      </c>
      <c r="F168" s="256" t="n">
        <f aca="false">F171</f>
        <v>2523.1</v>
      </c>
      <c r="G168" s="269" t="n">
        <f aca="false">G171</f>
        <v>2851.9</v>
      </c>
      <c r="H168" s="262" t="n">
        <f aca="false">H171</f>
        <v>2993.9</v>
      </c>
      <c r="I168" s="256" t="n">
        <f aca="false">I171</f>
        <v>2286.5</v>
      </c>
      <c r="J168" s="256" t="n">
        <f aca="false">J171</f>
        <v>2752.1</v>
      </c>
      <c r="K168" s="256" t="n">
        <f aca="false">K171</f>
        <v>1277.7</v>
      </c>
      <c r="L168" s="256" t="n">
        <f aca="false">L171</f>
        <v>1245.7</v>
      </c>
    </row>
    <row r="169" customFormat="false" ht="19.5" hidden="false" customHeight="true" outlineLevel="0" collapsed="false">
      <c r="A169" s="104"/>
      <c r="B169" s="196"/>
      <c r="C169" s="301" t="s">
        <v>280</v>
      </c>
      <c r="D169" s="302"/>
      <c r="E169" s="240"/>
      <c r="F169" s="240"/>
      <c r="G169" s="240"/>
      <c r="H169" s="287"/>
      <c r="I169" s="240"/>
      <c r="J169" s="240"/>
      <c r="K169" s="240"/>
      <c r="L169" s="240"/>
    </row>
    <row r="170" customFormat="false" ht="17.25" hidden="false" customHeight="true" outlineLevel="0" collapsed="false">
      <c r="A170" s="104"/>
      <c r="B170" s="196"/>
      <c r="C170" s="285" t="s">
        <v>281</v>
      </c>
      <c r="D170" s="303"/>
      <c r="E170" s="265"/>
      <c r="F170" s="265"/>
      <c r="G170" s="265"/>
      <c r="H170" s="266"/>
      <c r="I170" s="265"/>
      <c r="J170" s="265"/>
      <c r="K170" s="265"/>
      <c r="L170" s="265"/>
    </row>
    <row r="171" customFormat="false" ht="15.6" hidden="false" customHeight="false" outlineLevel="0" collapsed="false">
      <c r="A171" s="104"/>
      <c r="B171" s="196"/>
      <c r="C171" s="285" t="s">
        <v>282</v>
      </c>
      <c r="D171" s="300" t="n">
        <f aca="false">E171+F171+G171+H171+I171+J171+K171+L171</f>
        <v>18871.2</v>
      </c>
      <c r="E171" s="240" t="n">
        <f aca="false">'обосн.'!H79</f>
        <v>2940.3</v>
      </c>
      <c r="F171" s="240" t="n">
        <f aca="false">'обосн.'!I79</f>
        <v>2523.1</v>
      </c>
      <c r="G171" s="304" t="n">
        <f aca="false">'обосн.'!J79</f>
        <v>2851.9</v>
      </c>
      <c r="H171" s="287" t="n">
        <f aca="false">'обосн.'!K79</f>
        <v>2993.9</v>
      </c>
      <c r="I171" s="240" t="n">
        <f aca="false">'обосн.'!L79</f>
        <v>2286.5</v>
      </c>
      <c r="J171" s="240" t="n">
        <f aca="false">'обосн.'!M79</f>
        <v>2752.1</v>
      </c>
      <c r="K171" s="240" t="n">
        <f aca="false">'обосн.'!N79</f>
        <v>1277.7</v>
      </c>
      <c r="L171" s="240" t="n">
        <f aca="false">'обосн.'!O79</f>
        <v>1245.7</v>
      </c>
    </row>
    <row r="172" customFormat="false" ht="15" hidden="false" customHeight="true" outlineLevel="0" collapsed="false">
      <c r="A172" s="104"/>
      <c r="B172" s="196"/>
      <c r="C172" s="305" t="s">
        <v>283</v>
      </c>
      <c r="D172" s="298"/>
      <c r="E172" s="240"/>
      <c r="F172" s="240"/>
      <c r="G172" s="240"/>
      <c r="H172" s="287"/>
      <c r="I172" s="240"/>
      <c r="J172" s="240"/>
      <c r="K172" s="240"/>
      <c r="L172" s="240"/>
    </row>
    <row r="173" customFormat="false" ht="16.5" hidden="false" customHeight="true" outlineLevel="0" collapsed="false">
      <c r="A173" s="104"/>
      <c r="B173" s="196"/>
      <c r="C173" s="285" t="s">
        <v>287</v>
      </c>
      <c r="D173" s="298"/>
      <c r="E173" s="240"/>
      <c r="F173" s="240"/>
      <c r="G173" s="240"/>
      <c r="H173" s="287"/>
      <c r="I173" s="240"/>
      <c r="J173" s="240"/>
      <c r="K173" s="240"/>
      <c r="L173" s="240"/>
    </row>
    <row r="174" customFormat="false" ht="15.6" hidden="false" customHeight="false" outlineLevel="0" collapsed="false">
      <c r="A174" s="104"/>
      <c r="B174" s="196"/>
      <c r="C174" s="285" t="s">
        <v>285</v>
      </c>
      <c r="D174" s="298"/>
      <c r="E174" s="240"/>
      <c r="F174" s="240"/>
      <c r="G174" s="240"/>
      <c r="H174" s="287"/>
      <c r="I174" s="240"/>
      <c r="J174" s="240"/>
      <c r="K174" s="240"/>
      <c r="L174" s="240"/>
    </row>
    <row r="175" customFormat="false" ht="18" hidden="false" customHeight="true" outlineLevel="0" collapsed="false">
      <c r="A175" s="104" t="s">
        <v>292</v>
      </c>
      <c r="B175" s="104" t="s">
        <v>177</v>
      </c>
      <c r="C175" s="299" t="s">
        <v>279</v>
      </c>
      <c r="D175" s="306" t="n">
        <f aca="false">E175+F175+G175+H175+I175+J175+K175+L175</f>
        <v>8102.6</v>
      </c>
      <c r="E175" s="240" t="n">
        <f aca="false">'обосн.'!H85</f>
        <v>592.6</v>
      </c>
      <c r="F175" s="240" t="n">
        <f aca="false">'обосн.'!I85</f>
        <v>3012.2</v>
      </c>
      <c r="G175" s="304" t="n">
        <f aca="false">'обосн.'!J85</f>
        <v>1289.1</v>
      </c>
      <c r="H175" s="287" t="n">
        <f aca="false">'обосн.'!K85</f>
        <v>1215.8</v>
      </c>
      <c r="I175" s="240" t="n">
        <f aca="false">'обосн.'!L85</f>
        <v>1075.2</v>
      </c>
      <c r="J175" s="240" t="n">
        <f aca="false">'обосн.'!M85</f>
        <v>483.6</v>
      </c>
      <c r="K175" s="240" t="n">
        <f aca="false">'обосн.'!N85</f>
        <v>217.1</v>
      </c>
      <c r="L175" s="240" t="n">
        <f aca="false">'обосн.'!O85</f>
        <v>217</v>
      </c>
    </row>
    <row r="176" customFormat="false" ht="18" hidden="false" customHeight="true" outlineLevel="0" collapsed="false">
      <c r="A176" s="104"/>
      <c r="B176" s="104"/>
      <c r="C176" s="301" t="s">
        <v>280</v>
      </c>
      <c r="D176" s="298" t="n">
        <f aca="false">E176+F176+G176+H176+I176+J176+K176+L176</f>
        <v>929.9</v>
      </c>
      <c r="E176" s="240" t="n">
        <f aca="false">'обосн.'!H90+'обосн.'!H91</f>
        <v>90.6</v>
      </c>
      <c r="F176" s="240" t="n">
        <f aca="false">'обосн.'!I90+'обосн.'!I91</f>
        <v>99</v>
      </c>
      <c r="G176" s="240" t="n">
        <f aca="false">'обосн.'!J90+'обосн.'!J91</f>
        <v>113.3</v>
      </c>
      <c r="H176" s="287" t="n">
        <f aca="false">'обосн.'!K90+'обосн.'!K91</f>
        <v>136</v>
      </c>
      <c r="I176" s="240" t="n">
        <f aca="false">'обосн.'!L90+'обосн.'!L91</f>
        <v>149.8</v>
      </c>
      <c r="J176" s="240" t="n">
        <f aca="false">'обосн.'!M90+'обосн.'!M91</f>
        <v>163.8</v>
      </c>
      <c r="K176" s="240" t="n">
        <f aca="false">'обосн.'!N90+'обосн.'!N91</f>
        <v>88.7</v>
      </c>
      <c r="L176" s="240" t="n">
        <f aca="false">'обосн.'!O90+'обосн.'!O91</f>
        <v>88.7</v>
      </c>
    </row>
    <row r="177" customFormat="false" ht="16.5" hidden="false" customHeight="true" outlineLevel="0" collapsed="false">
      <c r="A177" s="104"/>
      <c r="B177" s="104"/>
      <c r="C177" s="285" t="s">
        <v>281</v>
      </c>
      <c r="D177" s="298"/>
      <c r="E177" s="265"/>
      <c r="F177" s="265"/>
      <c r="G177" s="265"/>
      <c r="H177" s="266"/>
      <c r="I177" s="265"/>
      <c r="J177" s="265"/>
      <c r="K177" s="265"/>
      <c r="L177" s="265"/>
    </row>
    <row r="178" customFormat="false" ht="15.6" hidden="false" customHeight="false" outlineLevel="0" collapsed="false">
      <c r="A178" s="104"/>
      <c r="B178" s="104"/>
      <c r="C178" s="285" t="s">
        <v>282</v>
      </c>
      <c r="D178" s="306" t="n">
        <f aca="false">E178+F178+G178+H178+I178+J178+K178+L178</f>
        <v>7172.7</v>
      </c>
      <c r="E178" s="240" t="n">
        <f aca="false">'обосн.'!H87+'обосн.'!H88+'обосн.'!H89+'обосн.'!H93+'обосн.'!H94+'обосн.'!H95+'обосн.'!H96+'обосн.'!H92+'обосн.'!H97</f>
        <v>502</v>
      </c>
      <c r="F178" s="240" t="n">
        <f aca="false">'обосн.'!I87+'обосн.'!I88+'обосн.'!I89+'обосн.'!I93+'обосн.'!I94+'обосн.'!I95+'обосн.'!I96+'обосн.'!I92+'обосн.'!I97</f>
        <v>2913.2</v>
      </c>
      <c r="G178" s="240" t="n">
        <f aca="false">'обосн.'!J87+'обосн.'!J88+'обосн.'!J89+'обосн.'!J93+'обосн.'!J94+'обосн.'!J95+'обосн.'!J96+'обосн.'!J92+'обосн.'!J97</f>
        <v>1175.8</v>
      </c>
      <c r="H178" s="240" t="n">
        <f aca="false">'обосн.'!K87+'обосн.'!K88+'обосн.'!K89+'обосн.'!K93+'обосн.'!K94+'обосн.'!K95+'обосн.'!K96+'обосн.'!K92+'обосн.'!K97</f>
        <v>1079.8</v>
      </c>
      <c r="I178" s="240" t="n">
        <f aca="false">'обосн.'!L87+'обосн.'!L88+'обосн.'!L89+'обосн.'!L93+'обосн.'!L94+'обосн.'!L95+'обосн.'!L96+'обосн.'!L92+'обосн.'!L97</f>
        <v>925.4</v>
      </c>
      <c r="J178" s="240" t="n">
        <f aca="false">'обосн.'!M87+'обосн.'!M88+'обосн.'!M89+'обосн.'!M93+'обосн.'!M94+'обосн.'!M95+'обосн.'!M96+'обосн.'!M92+'обосн.'!M97</f>
        <v>319.8</v>
      </c>
      <c r="K178" s="240" t="n">
        <f aca="false">'обосн.'!N87+'обосн.'!N88+'обосн.'!N89+'обосн.'!N93+'обосн.'!N94+'обосн.'!N95+'обосн.'!N96+'обосн.'!N92+'обосн.'!N97</f>
        <v>128.4</v>
      </c>
      <c r="L178" s="240" t="n">
        <f aca="false">'обосн.'!O87+'обосн.'!O88+'обосн.'!O89+'обосн.'!O93+'обосн.'!O94+'обосн.'!O95+'обосн.'!O96+'обосн.'!O92+'обосн.'!O97</f>
        <v>128.3</v>
      </c>
    </row>
    <row r="179" customFormat="false" ht="15" hidden="false" customHeight="true" outlineLevel="0" collapsed="false">
      <c r="A179" s="104"/>
      <c r="B179" s="104"/>
      <c r="C179" s="305" t="s">
        <v>283</v>
      </c>
      <c r="D179" s="298"/>
      <c r="E179" s="240"/>
      <c r="F179" s="240"/>
      <c r="G179" s="240"/>
      <c r="H179" s="287"/>
      <c r="I179" s="240"/>
      <c r="J179" s="240"/>
      <c r="K179" s="240"/>
      <c r="L179" s="240"/>
    </row>
    <row r="180" customFormat="false" ht="15" hidden="false" customHeight="true" outlineLevel="0" collapsed="false">
      <c r="A180" s="104"/>
      <c r="B180" s="104"/>
      <c r="C180" s="285" t="s">
        <v>287</v>
      </c>
      <c r="D180" s="298"/>
      <c r="E180" s="240"/>
      <c r="F180" s="240"/>
      <c r="G180" s="240"/>
      <c r="H180" s="287"/>
      <c r="I180" s="240"/>
      <c r="J180" s="240"/>
      <c r="K180" s="240"/>
      <c r="L180" s="240"/>
    </row>
    <row r="181" customFormat="false" ht="15.6" hidden="false" customHeight="false" outlineLevel="0" collapsed="false">
      <c r="A181" s="104"/>
      <c r="B181" s="104"/>
      <c r="C181" s="103" t="s">
        <v>285</v>
      </c>
      <c r="D181" s="298"/>
      <c r="E181" s="240"/>
      <c r="F181" s="240"/>
      <c r="G181" s="240"/>
      <c r="H181" s="287"/>
      <c r="I181" s="240"/>
      <c r="J181" s="240"/>
      <c r="K181" s="240"/>
      <c r="L181" s="240"/>
    </row>
    <row r="182" customFormat="false" ht="20.25" hidden="false" customHeight="true" outlineLevel="0" collapsed="false">
      <c r="A182" s="241" t="s">
        <v>265</v>
      </c>
      <c r="B182" s="181" t="s">
        <v>293</v>
      </c>
      <c r="C182" s="242" t="s">
        <v>279</v>
      </c>
      <c r="D182" s="252" t="n">
        <f aca="false">D183+D184+D185+D186+D187+D188</f>
        <v>400</v>
      </c>
      <c r="E182" s="252" t="n">
        <f aca="false">E183+E184+E185+E186+E187+E188</f>
        <v>92.1</v>
      </c>
      <c r="F182" s="252" t="n">
        <f aca="false">F183+F184+F185+F186+F187+F188</f>
        <v>126.2</v>
      </c>
      <c r="G182" s="252" t="n">
        <f aca="false">G183+G184+G185+G186+G187+G188</f>
        <v>131.4</v>
      </c>
      <c r="H182" s="252" t="n">
        <f aca="false">H183+H184+H185+H186+H187+H188</f>
        <v>22</v>
      </c>
      <c r="I182" s="252" t="n">
        <f aca="false">I183+I184+I185+I186+I187+I188</f>
        <v>10</v>
      </c>
      <c r="J182" s="252" t="n">
        <f aca="false">J183+J184+J185+J186+J187+J188</f>
        <v>11</v>
      </c>
      <c r="K182" s="252" t="n">
        <f aca="false">K183+K184+K185+K186+K187+K188</f>
        <v>3.8</v>
      </c>
      <c r="L182" s="252" t="n">
        <f aca="false">L183+L184+L185+L186+L187+L188</f>
        <v>3.5</v>
      </c>
    </row>
    <row r="183" customFormat="false" ht="17.25" hidden="false" customHeight="true" outlineLevel="0" collapsed="false">
      <c r="A183" s="241"/>
      <c r="B183" s="181"/>
      <c r="C183" s="291" t="s">
        <v>280</v>
      </c>
      <c r="D183" s="307"/>
      <c r="E183" s="252"/>
      <c r="F183" s="252"/>
      <c r="G183" s="252"/>
      <c r="H183" s="293"/>
      <c r="I183" s="252"/>
      <c r="J183" s="252"/>
      <c r="K183" s="252"/>
      <c r="L183" s="252"/>
    </row>
    <row r="184" customFormat="false" ht="20.25" hidden="false" customHeight="true" outlineLevel="0" collapsed="false">
      <c r="A184" s="241"/>
      <c r="B184" s="181"/>
      <c r="C184" s="247" t="s">
        <v>281</v>
      </c>
      <c r="D184" s="307" t="n">
        <f aca="false">D191+D198+D205+D212</f>
        <v>13.3</v>
      </c>
      <c r="E184" s="252" t="n">
        <v>0</v>
      </c>
      <c r="F184" s="252" t="n">
        <f aca="false">F191+F198+F205+F212</f>
        <v>6.7</v>
      </c>
      <c r="G184" s="252" t="n">
        <f aca="false">G191+G198+G205+G212</f>
        <v>6.6</v>
      </c>
      <c r="H184" s="252" t="n">
        <f aca="false">H191+H198+H205+H212</f>
        <v>0</v>
      </c>
      <c r="I184" s="252" t="n">
        <f aca="false">I191+I198+I205+I212</f>
        <v>0</v>
      </c>
      <c r="J184" s="252" t="n">
        <f aca="false">J191+J198+J205+J212</f>
        <v>0</v>
      </c>
      <c r="K184" s="252" t="n">
        <f aca="false">K191+K198+K205+K212</f>
        <v>0</v>
      </c>
      <c r="L184" s="252" t="n">
        <f aca="false">L191+L198+L205+L212</f>
        <v>0</v>
      </c>
    </row>
    <row r="185" customFormat="false" ht="16.5" hidden="false" customHeight="true" outlineLevel="0" collapsed="false">
      <c r="A185" s="241"/>
      <c r="B185" s="181"/>
      <c r="C185" s="247" t="s">
        <v>282</v>
      </c>
      <c r="D185" s="307" t="n">
        <f aca="false">D192+D199+D206+D213</f>
        <v>386.7</v>
      </c>
      <c r="E185" s="252" t="n">
        <f aca="false">E192+E199+E206+E213</f>
        <v>92.1</v>
      </c>
      <c r="F185" s="252" t="n">
        <f aca="false">F192+F199+F206+F213</f>
        <v>119.5</v>
      </c>
      <c r="G185" s="252" t="n">
        <f aca="false">G192+G199+G206+G213</f>
        <v>124.8</v>
      </c>
      <c r="H185" s="293" t="n">
        <f aca="false">H192+H199+H206+H213</f>
        <v>22</v>
      </c>
      <c r="I185" s="252" t="n">
        <f aca="false">I192+I199+I206+I213</f>
        <v>10</v>
      </c>
      <c r="J185" s="252" t="n">
        <f aca="false">J192+J199+J206+J213</f>
        <v>11</v>
      </c>
      <c r="K185" s="252" t="n">
        <f aca="false">K192+K199+K206+K213</f>
        <v>3.8</v>
      </c>
      <c r="L185" s="252" t="n">
        <f aca="false">L192+L199+L206+L213</f>
        <v>3.5</v>
      </c>
    </row>
    <row r="186" customFormat="false" ht="17.25" hidden="false" customHeight="true" outlineLevel="0" collapsed="false">
      <c r="A186" s="241"/>
      <c r="B186" s="181"/>
      <c r="C186" s="248" t="s">
        <v>283</v>
      </c>
      <c r="D186" s="307"/>
      <c r="E186" s="252"/>
      <c r="F186" s="252"/>
      <c r="G186" s="252"/>
      <c r="H186" s="293"/>
      <c r="I186" s="252"/>
      <c r="J186" s="252"/>
      <c r="K186" s="252"/>
      <c r="L186" s="252"/>
    </row>
    <row r="187" customFormat="false" ht="17.25" hidden="false" customHeight="true" outlineLevel="0" collapsed="false">
      <c r="A187" s="241"/>
      <c r="B187" s="181"/>
      <c r="C187" s="247" t="s">
        <v>287</v>
      </c>
      <c r="D187" s="307"/>
      <c r="E187" s="252"/>
      <c r="F187" s="252"/>
      <c r="G187" s="252"/>
      <c r="H187" s="293"/>
      <c r="I187" s="252"/>
      <c r="J187" s="252"/>
      <c r="K187" s="252"/>
      <c r="L187" s="252"/>
    </row>
    <row r="188" customFormat="false" ht="16.2" hidden="false" customHeight="false" outlineLevel="0" collapsed="false">
      <c r="A188" s="241"/>
      <c r="B188" s="181"/>
      <c r="C188" s="247" t="s">
        <v>285</v>
      </c>
      <c r="D188" s="307"/>
      <c r="E188" s="252"/>
      <c r="F188" s="252"/>
      <c r="G188" s="252"/>
      <c r="H188" s="293"/>
      <c r="I188" s="252"/>
      <c r="J188" s="252"/>
      <c r="K188" s="252"/>
      <c r="L188" s="252"/>
    </row>
    <row r="189" customFormat="false" ht="17.25" hidden="false" customHeight="true" outlineLevel="0" collapsed="false">
      <c r="A189" s="104" t="s">
        <v>266</v>
      </c>
      <c r="B189" s="104" t="s">
        <v>182</v>
      </c>
      <c r="C189" s="299" t="s">
        <v>279</v>
      </c>
      <c r="D189" s="298" t="n">
        <f aca="false">D192</f>
        <v>93.5</v>
      </c>
      <c r="E189" s="240" t="n">
        <f aca="false">E192</f>
        <v>55</v>
      </c>
      <c r="F189" s="240" t="n">
        <f aca="false">F192</f>
        <v>9.5</v>
      </c>
      <c r="G189" s="240" t="n">
        <f aca="false">G192</f>
        <v>5</v>
      </c>
      <c r="H189" s="287" t="n">
        <f aca="false">H192</f>
        <v>10</v>
      </c>
      <c r="I189" s="240" t="n">
        <f aca="false">I192</f>
        <v>4</v>
      </c>
      <c r="J189" s="240" t="n">
        <f aca="false">J192</f>
        <v>4</v>
      </c>
      <c r="K189" s="240" t="n">
        <f aca="false">K192</f>
        <v>3</v>
      </c>
      <c r="L189" s="240" t="n">
        <f aca="false">L192</f>
        <v>3</v>
      </c>
    </row>
    <row r="190" customFormat="false" ht="17.25" hidden="false" customHeight="true" outlineLevel="0" collapsed="false">
      <c r="A190" s="104"/>
      <c r="B190" s="104"/>
      <c r="C190" s="301" t="s">
        <v>280</v>
      </c>
      <c r="D190" s="298"/>
      <c r="E190" s="240"/>
      <c r="F190" s="240"/>
      <c r="G190" s="240"/>
      <c r="H190" s="287"/>
      <c r="I190" s="240"/>
      <c r="J190" s="240"/>
      <c r="K190" s="240"/>
      <c r="L190" s="240"/>
    </row>
    <row r="191" customFormat="false" ht="16.5" hidden="false" customHeight="true" outlineLevel="0" collapsed="false">
      <c r="A191" s="104"/>
      <c r="B191" s="104"/>
      <c r="C191" s="285" t="s">
        <v>281</v>
      </c>
      <c r="D191" s="298"/>
      <c r="E191" s="240"/>
      <c r="F191" s="240"/>
      <c r="G191" s="240"/>
      <c r="H191" s="287"/>
      <c r="I191" s="240"/>
      <c r="J191" s="240"/>
      <c r="K191" s="240"/>
      <c r="L191" s="240"/>
    </row>
    <row r="192" customFormat="false" ht="15.6" hidden="false" customHeight="false" outlineLevel="0" collapsed="false">
      <c r="A192" s="104"/>
      <c r="B192" s="104"/>
      <c r="C192" s="285" t="s">
        <v>282</v>
      </c>
      <c r="D192" s="298" t="n">
        <f aca="false">E192+F192+G192+H192+I192+J192+K192+L192</f>
        <v>93.5</v>
      </c>
      <c r="E192" s="240" t="n">
        <f aca="false">'обосн.'!H105</f>
        <v>55</v>
      </c>
      <c r="F192" s="240" t="n">
        <f aca="false">'обосн.'!I105</f>
        <v>9.5</v>
      </c>
      <c r="G192" s="240" t="n">
        <f aca="false">'обосн.'!J105</f>
        <v>5</v>
      </c>
      <c r="H192" s="287" t="n">
        <f aca="false">'обосн.'!K105</f>
        <v>10</v>
      </c>
      <c r="I192" s="240" t="n">
        <f aca="false">'обосн.'!L105</f>
        <v>4</v>
      </c>
      <c r="J192" s="240" t="n">
        <f aca="false">'обосн.'!M105</f>
        <v>4</v>
      </c>
      <c r="K192" s="240" t="n">
        <f aca="false">'обосн.'!N105</f>
        <v>3</v>
      </c>
      <c r="L192" s="240" t="n">
        <f aca="false">'обосн.'!O105</f>
        <v>3</v>
      </c>
    </row>
    <row r="193" customFormat="false" ht="14.25" hidden="false" customHeight="true" outlineLevel="0" collapsed="false">
      <c r="A193" s="104"/>
      <c r="B193" s="104"/>
      <c r="C193" s="305" t="s">
        <v>283</v>
      </c>
      <c r="D193" s="298"/>
      <c r="E193" s="240"/>
      <c r="F193" s="240"/>
      <c r="G193" s="240"/>
      <c r="H193" s="287"/>
      <c r="I193" s="240"/>
      <c r="J193" s="240"/>
      <c r="K193" s="240"/>
      <c r="L193" s="240"/>
    </row>
    <row r="194" customFormat="false" ht="15" hidden="false" customHeight="true" outlineLevel="0" collapsed="false">
      <c r="A194" s="104"/>
      <c r="B194" s="104"/>
      <c r="C194" s="285" t="s">
        <v>287</v>
      </c>
      <c r="D194" s="298"/>
      <c r="E194" s="240"/>
      <c r="F194" s="240"/>
      <c r="G194" s="240"/>
      <c r="H194" s="287"/>
      <c r="I194" s="240"/>
      <c r="J194" s="240"/>
      <c r="K194" s="240"/>
      <c r="L194" s="240"/>
    </row>
    <row r="195" customFormat="false" ht="15.6" hidden="false" customHeight="false" outlineLevel="0" collapsed="false">
      <c r="A195" s="104"/>
      <c r="B195" s="104"/>
      <c r="C195" s="103" t="s">
        <v>285</v>
      </c>
      <c r="D195" s="298"/>
      <c r="E195" s="240"/>
      <c r="F195" s="240"/>
      <c r="G195" s="240"/>
      <c r="H195" s="287"/>
      <c r="I195" s="240"/>
      <c r="J195" s="240"/>
      <c r="K195" s="240"/>
      <c r="L195" s="240"/>
    </row>
    <row r="196" customFormat="false" ht="17.25" hidden="false" customHeight="true" outlineLevel="0" collapsed="false">
      <c r="A196" s="104" t="s">
        <v>267</v>
      </c>
      <c r="B196" s="104" t="s">
        <v>185</v>
      </c>
      <c r="C196" s="299" t="s">
        <v>279</v>
      </c>
      <c r="D196" s="298" t="n">
        <f aca="false">D197+D198+D199+D200+D201+D202</f>
        <v>302.1</v>
      </c>
      <c r="E196" s="240" t="n">
        <f aca="false">E199</f>
        <v>37.1</v>
      </c>
      <c r="F196" s="240" t="n">
        <f aca="false">F198+F199</f>
        <v>116.7</v>
      </c>
      <c r="G196" s="240" t="n">
        <f aca="false">G198+G199</f>
        <v>126.4</v>
      </c>
      <c r="H196" s="287" t="n">
        <f aca="false">H199</f>
        <v>10</v>
      </c>
      <c r="I196" s="240" t="n">
        <f aca="false">I199</f>
        <v>5</v>
      </c>
      <c r="J196" s="240" t="n">
        <f aca="false">J199</f>
        <v>6</v>
      </c>
      <c r="K196" s="240" t="n">
        <f aca="false">K199</f>
        <v>0.6</v>
      </c>
      <c r="L196" s="240" t="n">
        <f aca="false">L199</f>
        <v>0.3</v>
      </c>
    </row>
    <row r="197" customFormat="false" ht="18" hidden="false" customHeight="true" outlineLevel="0" collapsed="false">
      <c r="A197" s="104"/>
      <c r="B197" s="104"/>
      <c r="C197" s="301" t="s">
        <v>280</v>
      </c>
      <c r="D197" s="298"/>
      <c r="E197" s="240"/>
      <c r="F197" s="240"/>
      <c r="G197" s="240"/>
      <c r="H197" s="287"/>
      <c r="I197" s="240"/>
      <c r="J197" s="240"/>
      <c r="K197" s="240"/>
      <c r="L197" s="240"/>
    </row>
    <row r="198" customFormat="false" ht="19.5" hidden="false" customHeight="true" outlineLevel="0" collapsed="false">
      <c r="A198" s="104"/>
      <c r="B198" s="104"/>
      <c r="C198" s="285" t="s">
        <v>281</v>
      </c>
      <c r="D198" s="298" t="n">
        <f aca="false">E198+F198+G198+H198+I198+J198+K198+L198</f>
        <v>13.3</v>
      </c>
      <c r="E198" s="240"/>
      <c r="F198" s="240" t="n">
        <f aca="false">'обосн.'!I115</f>
        <v>6.7</v>
      </c>
      <c r="G198" s="240" t="n">
        <f aca="false">'обосн.'!J115</f>
        <v>6.6</v>
      </c>
      <c r="H198" s="240" t="n">
        <f aca="false">'обосн.'!K115</f>
        <v>0</v>
      </c>
      <c r="I198" s="240" t="n">
        <f aca="false">'обосн.'!L115</f>
        <v>0</v>
      </c>
      <c r="J198" s="240" t="n">
        <f aca="false">'обосн.'!M115</f>
        <v>0</v>
      </c>
      <c r="K198" s="240" t="n">
        <f aca="false">'обосн.'!N115</f>
        <v>0</v>
      </c>
      <c r="L198" s="240" t="n">
        <f aca="false">'обосн.'!O115</f>
        <v>0</v>
      </c>
    </row>
    <row r="199" customFormat="false" ht="15.6" hidden="false" customHeight="false" outlineLevel="0" collapsed="false">
      <c r="A199" s="104"/>
      <c r="B199" s="104"/>
      <c r="C199" s="285" t="s">
        <v>282</v>
      </c>
      <c r="D199" s="298" t="n">
        <f aca="false">E199+F199+G199+H199+I199+J199+K199+L199</f>
        <v>288.8</v>
      </c>
      <c r="E199" s="240" t="n">
        <f aca="false">'обосн.'!H110</f>
        <v>37.1</v>
      </c>
      <c r="F199" s="240" t="n">
        <f aca="false">'обосн.'!I112</f>
        <v>110</v>
      </c>
      <c r="G199" s="240" t="n">
        <f aca="false">'обосн.'!J112</f>
        <v>119.8</v>
      </c>
      <c r="H199" s="287" t="n">
        <f aca="false">'обосн.'!K110</f>
        <v>10</v>
      </c>
      <c r="I199" s="240" t="n">
        <f aca="false">'обосн.'!L110</f>
        <v>5</v>
      </c>
      <c r="J199" s="240" t="n">
        <f aca="false">'обосн.'!M110</f>
        <v>6</v>
      </c>
      <c r="K199" s="240" t="n">
        <f aca="false">'обосн.'!N110</f>
        <v>0.6</v>
      </c>
      <c r="L199" s="240" t="n">
        <f aca="false">'обосн.'!O110</f>
        <v>0.3</v>
      </c>
    </row>
    <row r="200" customFormat="false" ht="13.5" hidden="false" customHeight="true" outlineLevel="0" collapsed="false">
      <c r="A200" s="104"/>
      <c r="B200" s="104"/>
      <c r="C200" s="305" t="s">
        <v>283</v>
      </c>
      <c r="D200" s="298"/>
      <c r="E200" s="240"/>
      <c r="F200" s="240"/>
      <c r="G200" s="240"/>
      <c r="H200" s="287"/>
      <c r="I200" s="240"/>
      <c r="J200" s="240"/>
      <c r="K200" s="240"/>
      <c r="L200" s="240"/>
    </row>
    <row r="201" customFormat="false" ht="18" hidden="false" customHeight="true" outlineLevel="0" collapsed="false">
      <c r="A201" s="104"/>
      <c r="B201" s="104"/>
      <c r="C201" s="285" t="s">
        <v>287</v>
      </c>
      <c r="D201" s="298"/>
      <c r="E201" s="240"/>
      <c r="F201" s="240"/>
      <c r="G201" s="240"/>
      <c r="H201" s="287"/>
      <c r="I201" s="240"/>
      <c r="J201" s="240"/>
      <c r="K201" s="240"/>
      <c r="L201" s="240"/>
    </row>
    <row r="202" customFormat="false" ht="15.6" hidden="false" customHeight="false" outlineLevel="0" collapsed="false">
      <c r="A202" s="104"/>
      <c r="B202" s="104"/>
      <c r="C202" s="103" t="s">
        <v>285</v>
      </c>
      <c r="D202" s="298"/>
      <c r="E202" s="240"/>
      <c r="F202" s="240"/>
      <c r="G202" s="240"/>
      <c r="H202" s="287"/>
      <c r="I202" s="240"/>
      <c r="J202" s="240"/>
      <c r="K202" s="240"/>
      <c r="L202" s="240"/>
    </row>
    <row r="203" customFormat="false" ht="18.75" hidden="false" customHeight="true" outlineLevel="0" collapsed="false">
      <c r="A203" s="104" t="s">
        <v>268</v>
      </c>
      <c r="B203" s="104" t="s">
        <v>269</v>
      </c>
      <c r="C203" s="299" t="s">
        <v>279</v>
      </c>
      <c r="D203" s="298" t="n">
        <f aca="false">D206</f>
        <v>2.2</v>
      </c>
      <c r="E203" s="240" t="n">
        <f aca="false">E206</f>
        <v>0</v>
      </c>
      <c r="F203" s="240" t="n">
        <f aca="false">F206</f>
        <v>0</v>
      </c>
      <c r="G203" s="240" t="n">
        <f aca="false">G206</f>
        <v>0</v>
      </c>
      <c r="H203" s="287" t="n">
        <f aca="false">H206</f>
        <v>1</v>
      </c>
      <c r="I203" s="240" t="n">
        <f aca="false">I206</f>
        <v>0.5</v>
      </c>
      <c r="J203" s="240" t="n">
        <f aca="false">J206</f>
        <v>0.5</v>
      </c>
      <c r="K203" s="240" t="n">
        <f aca="false">K206</f>
        <v>0.1</v>
      </c>
      <c r="L203" s="240" t="n">
        <f aca="false">L206</f>
        <v>0.1</v>
      </c>
    </row>
    <row r="204" customFormat="false" ht="18" hidden="false" customHeight="true" outlineLevel="0" collapsed="false">
      <c r="A204" s="104"/>
      <c r="B204" s="104"/>
      <c r="C204" s="301" t="s">
        <v>280</v>
      </c>
      <c r="D204" s="298"/>
      <c r="E204" s="240"/>
      <c r="F204" s="240"/>
      <c r="G204" s="240"/>
      <c r="H204" s="287"/>
      <c r="I204" s="240"/>
      <c r="J204" s="240"/>
      <c r="K204" s="240"/>
      <c r="L204" s="240"/>
    </row>
    <row r="205" customFormat="false" ht="18" hidden="false" customHeight="true" outlineLevel="0" collapsed="false">
      <c r="A205" s="104"/>
      <c r="B205" s="104"/>
      <c r="C205" s="285" t="s">
        <v>281</v>
      </c>
      <c r="D205" s="298"/>
      <c r="E205" s="240"/>
      <c r="F205" s="240"/>
      <c r="G205" s="240"/>
      <c r="H205" s="287"/>
      <c r="I205" s="240"/>
      <c r="J205" s="240"/>
      <c r="K205" s="240"/>
      <c r="L205" s="240"/>
    </row>
    <row r="206" customFormat="false" ht="15.6" hidden="false" customHeight="false" outlineLevel="0" collapsed="false">
      <c r="A206" s="104"/>
      <c r="B206" s="104"/>
      <c r="C206" s="285" t="s">
        <v>282</v>
      </c>
      <c r="D206" s="298" t="n">
        <f aca="false">E206+F206+G206+H206+I206+J206+K206+L206</f>
        <v>2.2</v>
      </c>
      <c r="E206" s="240" t="n">
        <f aca="false">'обосн.'!H116</f>
        <v>0</v>
      </c>
      <c r="F206" s="240" t="n">
        <f aca="false">'обосн.'!I116</f>
        <v>0</v>
      </c>
      <c r="G206" s="240" t="n">
        <f aca="false">'обосн.'!J116</f>
        <v>0</v>
      </c>
      <c r="H206" s="287" t="n">
        <f aca="false">'обосн.'!K116</f>
        <v>1</v>
      </c>
      <c r="I206" s="240" t="n">
        <f aca="false">'обосн.'!L116</f>
        <v>0.5</v>
      </c>
      <c r="J206" s="240" t="n">
        <f aca="false">'обосн.'!M116</f>
        <v>0.5</v>
      </c>
      <c r="K206" s="240" t="n">
        <f aca="false">'обосн.'!N116</f>
        <v>0.1</v>
      </c>
      <c r="L206" s="240" t="n">
        <f aca="false">'обосн.'!O116</f>
        <v>0.1</v>
      </c>
    </row>
    <row r="207" customFormat="false" ht="14.25" hidden="false" customHeight="true" outlineLevel="0" collapsed="false">
      <c r="A207" s="104"/>
      <c r="B207" s="104"/>
      <c r="C207" s="305" t="s">
        <v>283</v>
      </c>
      <c r="D207" s="298"/>
      <c r="E207" s="240"/>
      <c r="F207" s="240"/>
      <c r="G207" s="240"/>
      <c r="H207" s="287"/>
      <c r="I207" s="240"/>
      <c r="J207" s="240"/>
      <c r="K207" s="240"/>
      <c r="L207" s="240"/>
    </row>
    <row r="208" customFormat="false" ht="18.75" hidden="false" customHeight="true" outlineLevel="0" collapsed="false">
      <c r="A208" s="104"/>
      <c r="B208" s="104"/>
      <c r="C208" s="285" t="s">
        <v>287</v>
      </c>
      <c r="D208" s="298"/>
      <c r="E208" s="240"/>
      <c r="F208" s="240"/>
      <c r="G208" s="240"/>
      <c r="H208" s="287"/>
      <c r="I208" s="240"/>
      <c r="J208" s="240"/>
      <c r="K208" s="240"/>
      <c r="L208" s="240"/>
    </row>
    <row r="209" customFormat="false" ht="15.6" hidden="false" customHeight="false" outlineLevel="0" collapsed="false">
      <c r="A209" s="104"/>
      <c r="B209" s="104"/>
      <c r="C209" s="103" t="s">
        <v>285</v>
      </c>
      <c r="D209" s="298"/>
      <c r="E209" s="240"/>
      <c r="F209" s="240"/>
      <c r="G209" s="240"/>
      <c r="H209" s="287"/>
      <c r="I209" s="240"/>
      <c r="J209" s="240"/>
      <c r="K209" s="240"/>
      <c r="L209" s="240"/>
    </row>
    <row r="210" customFormat="false" ht="15" hidden="false" customHeight="true" outlineLevel="0" collapsed="false">
      <c r="A210" s="104" t="s">
        <v>270</v>
      </c>
      <c r="B210" s="104" t="s">
        <v>191</v>
      </c>
      <c r="C210" s="299" t="s">
        <v>279</v>
      </c>
      <c r="D210" s="298" t="n">
        <f aca="false">D213</f>
        <v>2.2</v>
      </c>
      <c r="E210" s="298" t="n">
        <f aca="false">E213</f>
        <v>0</v>
      </c>
      <c r="F210" s="240" t="n">
        <f aca="false">F213</f>
        <v>0</v>
      </c>
      <c r="G210" s="240" t="n">
        <f aca="false">G213</f>
        <v>0</v>
      </c>
      <c r="H210" s="240" t="n">
        <f aca="false">H213</f>
        <v>1</v>
      </c>
      <c r="I210" s="298" t="n">
        <f aca="false">I213</f>
        <v>0.5</v>
      </c>
      <c r="J210" s="298" t="n">
        <f aca="false">J213</f>
        <v>0.5</v>
      </c>
      <c r="K210" s="298" t="n">
        <f aca="false">K213</f>
        <v>0.1</v>
      </c>
      <c r="L210" s="298" t="n">
        <f aca="false">L213</f>
        <v>0.1</v>
      </c>
    </row>
    <row r="211" customFormat="false" ht="18" hidden="false" customHeight="true" outlineLevel="0" collapsed="false">
      <c r="A211" s="104"/>
      <c r="B211" s="104"/>
      <c r="C211" s="301" t="s">
        <v>280</v>
      </c>
      <c r="D211" s="298"/>
      <c r="E211" s="240"/>
      <c r="F211" s="240"/>
      <c r="G211" s="240"/>
      <c r="H211" s="287"/>
      <c r="I211" s="240"/>
      <c r="J211" s="240"/>
      <c r="K211" s="240"/>
      <c r="L211" s="240"/>
    </row>
    <row r="212" customFormat="false" ht="16.5" hidden="false" customHeight="true" outlineLevel="0" collapsed="false">
      <c r="A212" s="104"/>
      <c r="B212" s="104"/>
      <c r="C212" s="285" t="s">
        <v>281</v>
      </c>
      <c r="D212" s="298"/>
      <c r="E212" s="240"/>
      <c r="F212" s="240"/>
      <c r="G212" s="240"/>
      <c r="H212" s="287"/>
      <c r="I212" s="240"/>
      <c r="J212" s="240"/>
      <c r="K212" s="240"/>
      <c r="L212" s="240"/>
    </row>
    <row r="213" customFormat="false" ht="15.6" hidden="false" customHeight="false" outlineLevel="0" collapsed="false">
      <c r="A213" s="104"/>
      <c r="B213" s="104"/>
      <c r="C213" s="285" t="s">
        <v>282</v>
      </c>
      <c r="D213" s="298" t="n">
        <f aca="false">E213+F213+G213+H213+I213+J213+K213+L213</f>
        <v>2.2</v>
      </c>
      <c r="E213" s="240" t="n">
        <f aca="false">'обосн.'!H121</f>
        <v>0</v>
      </c>
      <c r="F213" s="240" t="n">
        <f aca="false">'обосн.'!I121</f>
        <v>0</v>
      </c>
      <c r="G213" s="240" t="n">
        <f aca="false">'обосн.'!J121</f>
        <v>0</v>
      </c>
      <c r="H213" s="287" t="n">
        <f aca="false">'обосн.'!K121</f>
        <v>1</v>
      </c>
      <c r="I213" s="240" t="n">
        <f aca="false">'обосн.'!L121</f>
        <v>0.5</v>
      </c>
      <c r="J213" s="240" t="n">
        <f aca="false">'обосн.'!M121</f>
        <v>0.5</v>
      </c>
      <c r="K213" s="240" t="n">
        <f aca="false">'обосн.'!N121</f>
        <v>0.1</v>
      </c>
      <c r="L213" s="240" t="n">
        <f aca="false">'обосн.'!O121</f>
        <v>0.1</v>
      </c>
    </row>
    <row r="214" customFormat="false" ht="13.5" hidden="false" customHeight="true" outlineLevel="0" collapsed="false">
      <c r="A214" s="104"/>
      <c r="B214" s="104"/>
      <c r="C214" s="305" t="s">
        <v>283</v>
      </c>
      <c r="D214" s="298"/>
      <c r="E214" s="240"/>
      <c r="F214" s="240"/>
      <c r="G214" s="240"/>
      <c r="H214" s="287"/>
      <c r="I214" s="240"/>
      <c r="J214" s="240"/>
      <c r="K214" s="240"/>
      <c r="L214" s="240"/>
    </row>
    <row r="215" customFormat="false" ht="17.25" hidden="false" customHeight="true" outlineLevel="0" collapsed="false">
      <c r="A215" s="104"/>
      <c r="B215" s="104"/>
      <c r="C215" s="285" t="s">
        <v>287</v>
      </c>
      <c r="D215" s="298"/>
      <c r="E215" s="240"/>
      <c r="F215" s="240"/>
      <c r="G215" s="240"/>
      <c r="H215" s="287"/>
      <c r="I215" s="240"/>
      <c r="J215" s="240"/>
      <c r="K215" s="240"/>
      <c r="L215" s="240"/>
    </row>
    <row r="216" customFormat="false" ht="15.6" hidden="false" customHeight="false" outlineLevel="0" collapsed="false">
      <c r="A216" s="104"/>
      <c r="B216" s="104"/>
      <c r="C216" s="103" t="s">
        <v>285</v>
      </c>
      <c r="D216" s="298"/>
      <c r="E216" s="240"/>
      <c r="F216" s="240"/>
      <c r="G216" s="240"/>
      <c r="H216" s="287"/>
      <c r="I216" s="240"/>
      <c r="J216" s="240"/>
      <c r="K216" s="240"/>
      <c r="L216" s="240"/>
    </row>
    <row r="217" customFormat="false" ht="20.25" hidden="false" customHeight="true" outlineLevel="0" collapsed="false">
      <c r="A217" s="241" t="s">
        <v>271</v>
      </c>
      <c r="B217" s="181" t="s">
        <v>294</v>
      </c>
      <c r="C217" s="242" t="s">
        <v>279</v>
      </c>
      <c r="D217" s="293" t="n">
        <f aca="false">D220</f>
        <v>293.2</v>
      </c>
      <c r="E217" s="293" t="n">
        <f aca="false">E220</f>
        <v>116.2</v>
      </c>
      <c r="F217" s="293" t="n">
        <f aca="false">F220</f>
        <v>60.4</v>
      </c>
      <c r="G217" s="293" t="n">
        <f aca="false">G220</f>
        <v>51.6</v>
      </c>
      <c r="H217" s="293" t="n">
        <f aca="false">H220</f>
        <v>24</v>
      </c>
      <c r="I217" s="293" t="n">
        <f aca="false">I220</f>
        <v>14</v>
      </c>
      <c r="J217" s="293" t="n">
        <f aca="false">J220</f>
        <v>22</v>
      </c>
      <c r="K217" s="293" t="n">
        <f aca="false">K220</f>
        <v>2.5</v>
      </c>
      <c r="L217" s="293" t="n">
        <f aca="false">L220</f>
        <v>2.5</v>
      </c>
    </row>
    <row r="218" customFormat="false" ht="19.5" hidden="false" customHeight="true" outlineLevel="0" collapsed="false">
      <c r="A218" s="241"/>
      <c r="B218" s="181"/>
      <c r="C218" s="193" t="s">
        <v>280</v>
      </c>
      <c r="D218" s="308"/>
      <c r="E218" s="293"/>
      <c r="F218" s="293"/>
      <c r="G218" s="293"/>
      <c r="H218" s="293"/>
      <c r="I218" s="293"/>
      <c r="J218" s="293"/>
      <c r="K218" s="293"/>
      <c r="L218" s="293"/>
    </row>
    <row r="219" customFormat="false" ht="18.75" hidden="false" customHeight="true" outlineLevel="0" collapsed="false">
      <c r="A219" s="241"/>
      <c r="B219" s="181"/>
      <c r="C219" s="245" t="s">
        <v>281</v>
      </c>
      <c r="D219" s="308"/>
      <c r="E219" s="293"/>
      <c r="F219" s="293"/>
      <c r="G219" s="293"/>
      <c r="H219" s="293"/>
      <c r="I219" s="293"/>
      <c r="J219" s="293"/>
      <c r="K219" s="293"/>
      <c r="L219" s="293"/>
    </row>
    <row r="220" customFormat="false" ht="18" hidden="false" customHeight="true" outlineLevel="0" collapsed="false">
      <c r="A220" s="241"/>
      <c r="B220" s="181"/>
      <c r="C220" s="247" t="s">
        <v>282</v>
      </c>
      <c r="D220" s="308" t="n">
        <f aca="false">D227+D234</f>
        <v>293.2</v>
      </c>
      <c r="E220" s="308" t="n">
        <f aca="false">E227+E234</f>
        <v>116.2</v>
      </c>
      <c r="F220" s="293" t="n">
        <f aca="false">F227+F234</f>
        <v>60.4</v>
      </c>
      <c r="G220" s="293" t="n">
        <f aca="false">G227+G234</f>
        <v>51.6</v>
      </c>
      <c r="H220" s="293" t="n">
        <f aca="false">H227+H234</f>
        <v>24</v>
      </c>
      <c r="I220" s="308" t="n">
        <f aca="false">I227+I234</f>
        <v>14</v>
      </c>
      <c r="J220" s="308" t="n">
        <f aca="false">J227+J234</f>
        <v>22</v>
      </c>
      <c r="K220" s="308" t="n">
        <f aca="false">K227+K234</f>
        <v>2.5</v>
      </c>
      <c r="L220" s="308" t="n">
        <f aca="false">L227+L234</f>
        <v>2.5</v>
      </c>
    </row>
    <row r="221" customFormat="false" ht="16.5" hidden="false" customHeight="true" outlineLevel="0" collapsed="false">
      <c r="A221" s="241"/>
      <c r="B221" s="181"/>
      <c r="C221" s="248" t="s">
        <v>283</v>
      </c>
      <c r="D221" s="307"/>
      <c r="E221" s="252"/>
      <c r="F221" s="252"/>
      <c r="G221" s="252"/>
      <c r="H221" s="293"/>
      <c r="I221" s="252"/>
      <c r="J221" s="252"/>
      <c r="K221" s="252"/>
      <c r="L221" s="252"/>
    </row>
    <row r="222" customFormat="false" ht="18" hidden="false" customHeight="true" outlineLevel="0" collapsed="false">
      <c r="A222" s="241"/>
      <c r="B222" s="181"/>
      <c r="C222" s="247" t="s">
        <v>287</v>
      </c>
      <c r="D222" s="307"/>
      <c r="E222" s="252"/>
      <c r="F222" s="252"/>
      <c r="G222" s="252"/>
      <c r="H222" s="293"/>
      <c r="I222" s="252"/>
      <c r="J222" s="252"/>
      <c r="K222" s="252"/>
      <c r="L222" s="252"/>
    </row>
    <row r="223" customFormat="false" ht="12" hidden="false" customHeight="true" outlineLevel="0" collapsed="false">
      <c r="A223" s="241"/>
      <c r="B223" s="181"/>
      <c r="C223" s="247" t="s">
        <v>285</v>
      </c>
      <c r="D223" s="307"/>
      <c r="E223" s="252"/>
      <c r="F223" s="252"/>
      <c r="G223" s="252"/>
      <c r="H223" s="293"/>
      <c r="I223" s="252"/>
      <c r="J223" s="252"/>
      <c r="K223" s="252"/>
      <c r="L223" s="252"/>
    </row>
    <row r="224" customFormat="false" ht="18.75" hidden="false" customHeight="true" outlineLevel="0" collapsed="false">
      <c r="A224" s="104" t="s">
        <v>272</v>
      </c>
      <c r="B224" s="104" t="s">
        <v>196</v>
      </c>
      <c r="C224" s="299" t="s">
        <v>279</v>
      </c>
      <c r="D224" s="298" t="n">
        <f aca="false">D227</f>
        <v>23.7</v>
      </c>
      <c r="E224" s="240" t="n">
        <f aca="false">E227</f>
        <v>8.8</v>
      </c>
      <c r="F224" s="240" t="n">
        <f aca="false">F227</f>
        <v>7.4</v>
      </c>
      <c r="G224" s="240" t="n">
        <f aca="false">G227</f>
        <v>1.5</v>
      </c>
      <c r="H224" s="287" t="n">
        <f aca="false">H227</f>
        <v>2</v>
      </c>
      <c r="I224" s="240" t="n">
        <f aca="false">I227</f>
        <v>2</v>
      </c>
      <c r="J224" s="240" t="n">
        <f aca="false">J227</f>
        <v>2</v>
      </c>
      <c r="K224" s="240" t="n">
        <f aca="false">K227</f>
        <v>0</v>
      </c>
      <c r="L224" s="240" t="n">
        <f aca="false">L227</f>
        <v>0</v>
      </c>
    </row>
    <row r="225" customFormat="false" ht="15.75" hidden="false" customHeight="true" outlineLevel="0" collapsed="false">
      <c r="A225" s="104"/>
      <c r="B225" s="104"/>
      <c r="C225" s="301" t="s">
        <v>280</v>
      </c>
      <c r="D225" s="298"/>
      <c r="E225" s="240"/>
      <c r="F225" s="240"/>
      <c r="G225" s="240"/>
      <c r="H225" s="287"/>
      <c r="I225" s="240"/>
      <c r="J225" s="240"/>
      <c r="K225" s="240"/>
      <c r="L225" s="240"/>
    </row>
    <row r="226" customFormat="false" ht="18" hidden="false" customHeight="true" outlineLevel="0" collapsed="false">
      <c r="A226" s="104"/>
      <c r="B226" s="104"/>
      <c r="C226" s="285" t="s">
        <v>281</v>
      </c>
      <c r="D226" s="298"/>
      <c r="E226" s="240"/>
      <c r="F226" s="240"/>
      <c r="G226" s="240"/>
      <c r="H226" s="287"/>
      <c r="I226" s="240"/>
      <c r="J226" s="240"/>
      <c r="K226" s="240"/>
      <c r="L226" s="240"/>
    </row>
    <row r="227" customFormat="false" ht="15.6" hidden="false" customHeight="false" outlineLevel="0" collapsed="false">
      <c r="A227" s="104"/>
      <c r="B227" s="104"/>
      <c r="C227" s="285" t="s">
        <v>282</v>
      </c>
      <c r="D227" s="298" t="n">
        <f aca="false">E227+F227+G227+H227+I227+J227+K227+L227</f>
        <v>23.7</v>
      </c>
      <c r="E227" s="240" t="n">
        <f aca="false">'обосн.'!H130</f>
        <v>8.8</v>
      </c>
      <c r="F227" s="240" t="n">
        <f aca="false">'обосн.'!I130</f>
        <v>7.4</v>
      </c>
      <c r="G227" s="240" t="n">
        <f aca="false">'обосн.'!J130</f>
        <v>1.5</v>
      </c>
      <c r="H227" s="287" t="n">
        <f aca="false">'обосн.'!K130</f>
        <v>2</v>
      </c>
      <c r="I227" s="240" t="n">
        <f aca="false">'обосн.'!L130</f>
        <v>2</v>
      </c>
      <c r="J227" s="240" t="n">
        <f aca="false">'обосн.'!M130</f>
        <v>2</v>
      </c>
      <c r="K227" s="240" t="n">
        <f aca="false">'обосн.'!N130</f>
        <v>0</v>
      </c>
      <c r="L227" s="240" t="n">
        <f aca="false">'обосн.'!O130</f>
        <v>0</v>
      </c>
    </row>
    <row r="228" customFormat="false" ht="14.25" hidden="false" customHeight="true" outlineLevel="0" collapsed="false">
      <c r="A228" s="104"/>
      <c r="B228" s="104"/>
      <c r="C228" s="305" t="s">
        <v>283</v>
      </c>
      <c r="D228" s="298"/>
      <c r="E228" s="240"/>
      <c r="F228" s="240"/>
      <c r="G228" s="240"/>
      <c r="H228" s="287"/>
      <c r="I228" s="240"/>
      <c r="J228" s="240"/>
      <c r="K228" s="240"/>
      <c r="L228" s="240"/>
    </row>
    <row r="229" customFormat="false" ht="17.25" hidden="false" customHeight="true" outlineLevel="0" collapsed="false">
      <c r="A229" s="104"/>
      <c r="B229" s="104"/>
      <c r="C229" s="285" t="s">
        <v>287</v>
      </c>
      <c r="D229" s="298"/>
      <c r="E229" s="240"/>
      <c r="F229" s="240"/>
      <c r="G229" s="240"/>
      <c r="H229" s="287"/>
      <c r="I229" s="240"/>
      <c r="J229" s="240"/>
      <c r="K229" s="240"/>
      <c r="L229" s="240"/>
    </row>
    <row r="230" customFormat="false" ht="15.6" hidden="false" customHeight="false" outlineLevel="0" collapsed="false">
      <c r="A230" s="104"/>
      <c r="B230" s="104"/>
      <c r="C230" s="103" t="s">
        <v>285</v>
      </c>
      <c r="D230" s="298"/>
      <c r="E230" s="240"/>
      <c r="F230" s="240"/>
      <c r="G230" s="240"/>
      <c r="H230" s="287"/>
      <c r="I230" s="240"/>
      <c r="J230" s="240"/>
      <c r="K230" s="240"/>
      <c r="L230" s="240"/>
    </row>
    <row r="231" customFormat="false" ht="17.25" hidden="false" customHeight="true" outlineLevel="0" collapsed="false">
      <c r="A231" s="104" t="s">
        <v>273</v>
      </c>
      <c r="B231" s="104" t="s">
        <v>200</v>
      </c>
      <c r="C231" s="299" t="s">
        <v>279</v>
      </c>
      <c r="D231" s="298" t="n">
        <f aca="false">D234</f>
        <v>269.5</v>
      </c>
      <c r="E231" s="240" t="n">
        <f aca="false">E234</f>
        <v>107.4</v>
      </c>
      <c r="F231" s="240" t="n">
        <f aca="false">F234</f>
        <v>53</v>
      </c>
      <c r="G231" s="240" t="n">
        <f aca="false">G234</f>
        <v>50.1</v>
      </c>
      <c r="H231" s="287" t="n">
        <f aca="false">H234</f>
        <v>22</v>
      </c>
      <c r="I231" s="240" t="n">
        <f aca="false">I234</f>
        <v>12</v>
      </c>
      <c r="J231" s="240" t="n">
        <f aca="false">J234</f>
        <v>20</v>
      </c>
      <c r="K231" s="240" t="n">
        <f aca="false">K234</f>
        <v>2.5</v>
      </c>
      <c r="L231" s="240" t="n">
        <f aca="false">L234</f>
        <v>2.5</v>
      </c>
    </row>
    <row r="232" customFormat="false" ht="20.25" hidden="false" customHeight="true" outlineLevel="0" collapsed="false">
      <c r="A232" s="104"/>
      <c r="B232" s="104"/>
      <c r="C232" s="301" t="s">
        <v>280</v>
      </c>
      <c r="D232" s="298"/>
      <c r="E232" s="240"/>
      <c r="F232" s="240"/>
      <c r="G232" s="240"/>
      <c r="H232" s="287"/>
      <c r="I232" s="240"/>
      <c r="J232" s="240"/>
      <c r="K232" s="240"/>
      <c r="L232" s="240"/>
    </row>
    <row r="233" customFormat="false" ht="16.5" hidden="false" customHeight="true" outlineLevel="0" collapsed="false">
      <c r="A233" s="104"/>
      <c r="B233" s="104"/>
      <c r="C233" s="285" t="s">
        <v>281</v>
      </c>
      <c r="D233" s="298"/>
      <c r="E233" s="240"/>
      <c r="F233" s="240"/>
      <c r="G233" s="240"/>
      <c r="H233" s="287"/>
      <c r="I233" s="240"/>
      <c r="J233" s="240"/>
      <c r="K233" s="240"/>
      <c r="L233" s="240"/>
    </row>
    <row r="234" customFormat="false" ht="15.6" hidden="false" customHeight="false" outlineLevel="0" collapsed="false">
      <c r="A234" s="104"/>
      <c r="B234" s="104"/>
      <c r="C234" s="285" t="s">
        <v>282</v>
      </c>
      <c r="D234" s="298" t="n">
        <f aca="false">E234+F234+G234+H234+I234+J234+K234+L234</f>
        <v>269.5</v>
      </c>
      <c r="E234" s="240" t="n">
        <f aca="false">'обосн.'!H134</f>
        <v>107.4</v>
      </c>
      <c r="F234" s="240" t="n">
        <f aca="false">'обосн.'!I134</f>
        <v>53</v>
      </c>
      <c r="G234" s="240" t="n">
        <f aca="false">'обосн.'!J134</f>
        <v>50.1</v>
      </c>
      <c r="H234" s="287" t="n">
        <f aca="false">'обосн.'!K134</f>
        <v>22</v>
      </c>
      <c r="I234" s="240" t="n">
        <f aca="false">'обосн.'!L134</f>
        <v>12</v>
      </c>
      <c r="J234" s="240" t="n">
        <f aca="false">'обосн.'!M134</f>
        <v>20</v>
      </c>
      <c r="K234" s="240" t="n">
        <f aca="false">'обосн.'!N134</f>
        <v>2.5</v>
      </c>
      <c r="L234" s="240" t="n">
        <f aca="false">'обосн.'!O134</f>
        <v>2.5</v>
      </c>
    </row>
    <row r="235" customFormat="false" ht="15" hidden="false" customHeight="true" outlineLevel="0" collapsed="false">
      <c r="A235" s="104"/>
      <c r="B235" s="104"/>
      <c r="C235" s="305" t="s">
        <v>283</v>
      </c>
      <c r="D235" s="298"/>
      <c r="E235" s="240"/>
      <c r="F235" s="240"/>
      <c r="G235" s="240"/>
      <c r="H235" s="287"/>
      <c r="I235" s="240"/>
      <c r="J235" s="240"/>
      <c r="K235" s="240"/>
      <c r="L235" s="240"/>
    </row>
    <row r="236" customFormat="false" ht="15.75" hidden="false" customHeight="true" outlineLevel="0" collapsed="false">
      <c r="A236" s="104"/>
      <c r="B236" s="104"/>
      <c r="C236" s="285" t="s">
        <v>287</v>
      </c>
      <c r="D236" s="298"/>
      <c r="E236" s="240"/>
      <c r="F236" s="240"/>
      <c r="G236" s="240"/>
      <c r="H236" s="287"/>
      <c r="I236" s="240"/>
      <c r="J236" s="240"/>
      <c r="K236" s="240"/>
      <c r="L236" s="240"/>
    </row>
    <row r="237" customFormat="false" ht="15.6" hidden="false" customHeight="false" outlineLevel="0" collapsed="false">
      <c r="A237" s="104"/>
      <c r="B237" s="104"/>
      <c r="C237" s="103" t="s">
        <v>285</v>
      </c>
      <c r="D237" s="298"/>
      <c r="E237" s="240"/>
      <c r="F237" s="240"/>
      <c r="G237" s="240"/>
      <c r="H237" s="287"/>
      <c r="I237" s="240"/>
      <c r="J237" s="240"/>
      <c r="K237" s="240"/>
      <c r="L237" s="240"/>
    </row>
  </sheetData>
  <mergeCells count="73">
    <mergeCell ref="H1:K1"/>
    <mergeCell ref="H2:K2"/>
    <mergeCell ref="A4:L4"/>
    <mergeCell ref="A5:A7"/>
    <mergeCell ref="B5:B7"/>
    <mergeCell ref="C5:C7"/>
    <mergeCell ref="D5:L5"/>
    <mergeCell ref="D6:D7"/>
    <mergeCell ref="E6:L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6:A122"/>
    <mergeCell ref="B116:B122"/>
    <mergeCell ref="A124:A130"/>
    <mergeCell ref="B124:B130"/>
    <mergeCell ref="A131:A137"/>
    <mergeCell ref="B131:B137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7" activeCellId="0" sqref="F7"/>
    </sheetView>
  </sheetViews>
  <sheetFormatPr defaultColWidth="9.1015625" defaultRowHeight="15" zeroHeight="false" outlineLevelRow="0" outlineLevelCol="0"/>
  <cols>
    <col collapsed="false" customWidth="true" hidden="false" outlineLevel="0" max="1" min="1" style="309" width="16.32"/>
    <col collapsed="false" customWidth="true" hidden="false" outlineLevel="0" max="2" min="2" style="310" width="29.32"/>
    <col collapsed="false" customWidth="true" hidden="false" outlineLevel="0" max="3" min="3" style="311" width="27.99"/>
    <col collapsed="false" customWidth="true" hidden="false" outlineLevel="0" max="4" min="4" style="311" width="7.1"/>
    <col collapsed="false" customWidth="true" hidden="false" outlineLevel="0" max="5" min="5" style="312" width="7.32"/>
    <col collapsed="false" customWidth="true" hidden="false" outlineLevel="0" max="6" min="6" style="312" width="14.55"/>
    <col collapsed="false" customWidth="true" hidden="false" outlineLevel="0" max="7" min="7" style="311" width="6.1"/>
    <col collapsed="false" customWidth="true" hidden="false" outlineLevel="0" max="8" min="8" style="311" width="10.55"/>
    <col collapsed="false" customWidth="true" hidden="false" outlineLevel="0" max="9" min="9" style="311" width="11.1"/>
    <col collapsed="false" customWidth="true" hidden="false" outlineLevel="0" max="10" min="10" style="311" width="11.32"/>
    <col collapsed="false" customWidth="true" hidden="false" outlineLevel="0" max="11" min="11" style="311" width="10.55"/>
    <col collapsed="false" customWidth="true" hidden="false" outlineLevel="0" max="13" min="12" style="311" width="10.43"/>
    <col collapsed="false" customWidth="true" hidden="false" outlineLevel="0" max="14" min="14" style="206" width="10.66"/>
    <col collapsed="false" customWidth="true" hidden="false" outlineLevel="0" max="15" min="15" style="205" width="10.66"/>
    <col collapsed="false" customWidth="true" hidden="false" outlineLevel="0" max="16" min="16" style="205" width="11.99"/>
    <col collapsed="false" customWidth="true" hidden="false" outlineLevel="0" max="17" min="17" style="205" width="11.66"/>
    <col collapsed="false" customWidth="false" hidden="false" outlineLevel="0" max="257" min="18" style="205" width="9.1"/>
  </cols>
  <sheetData>
    <row r="1" customFormat="false" ht="38.25" hidden="false" customHeight="true" outlineLevel="0" collapsed="false">
      <c r="A1" s="313" t="s">
        <v>29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</row>
    <row r="2" customFormat="false" ht="52.5" hidden="false" customHeight="true" outlineLevel="0" collapsed="false">
      <c r="A2" s="314" t="s">
        <v>122</v>
      </c>
      <c r="B2" s="315" t="s">
        <v>296</v>
      </c>
      <c r="C2" s="315" t="s">
        <v>297</v>
      </c>
      <c r="D2" s="314" t="s">
        <v>298</v>
      </c>
      <c r="E2" s="314"/>
      <c r="F2" s="314"/>
      <c r="G2" s="314"/>
      <c r="H2" s="316" t="s">
        <v>299</v>
      </c>
      <c r="I2" s="316"/>
      <c r="J2" s="316"/>
      <c r="K2" s="316"/>
      <c r="L2" s="316"/>
      <c r="M2" s="316"/>
      <c r="N2" s="316"/>
      <c r="O2" s="316"/>
    </row>
    <row r="3" customFormat="false" ht="57.75" hidden="false" customHeight="true" outlineLevel="0" collapsed="false">
      <c r="A3" s="314"/>
      <c r="B3" s="315"/>
      <c r="C3" s="315"/>
      <c r="D3" s="314" t="s">
        <v>210</v>
      </c>
      <c r="E3" s="317" t="s">
        <v>300</v>
      </c>
      <c r="F3" s="317" t="s">
        <v>301</v>
      </c>
      <c r="G3" s="314" t="s">
        <v>213</v>
      </c>
      <c r="H3" s="314" t="n">
        <v>2021</v>
      </c>
      <c r="I3" s="314" t="n">
        <v>2022</v>
      </c>
      <c r="J3" s="314" t="n">
        <v>2023</v>
      </c>
      <c r="K3" s="314" t="n">
        <v>2024</v>
      </c>
      <c r="L3" s="314" t="n">
        <v>2025</v>
      </c>
      <c r="M3" s="314" t="n">
        <v>2026</v>
      </c>
      <c r="N3" s="314" t="n">
        <v>2027</v>
      </c>
      <c r="O3" s="314" t="n">
        <v>2028</v>
      </c>
    </row>
    <row r="4" customFormat="false" ht="15.6" hidden="false" customHeight="false" outlineLevel="0" collapsed="false">
      <c r="A4" s="314" t="n">
        <v>1</v>
      </c>
      <c r="B4" s="314" t="n">
        <v>2</v>
      </c>
      <c r="C4" s="314" t="n">
        <v>3</v>
      </c>
      <c r="D4" s="314" t="n">
        <v>4</v>
      </c>
      <c r="E4" s="317" t="s">
        <v>302</v>
      </c>
      <c r="F4" s="317" t="s">
        <v>303</v>
      </c>
      <c r="G4" s="314" t="n">
        <v>7</v>
      </c>
      <c r="H4" s="314" t="n">
        <v>8</v>
      </c>
      <c r="I4" s="314" t="n">
        <v>9</v>
      </c>
      <c r="J4" s="314" t="n">
        <v>10</v>
      </c>
      <c r="K4" s="314" t="n">
        <v>11</v>
      </c>
      <c r="L4" s="314" t="n">
        <v>12</v>
      </c>
      <c r="M4" s="314" t="n">
        <v>13</v>
      </c>
      <c r="N4" s="314" t="n">
        <v>14</v>
      </c>
      <c r="O4" s="314" t="n">
        <v>15</v>
      </c>
    </row>
    <row r="5" customFormat="false" ht="17.25" hidden="false" customHeight="true" outlineLevel="0" collapsed="false">
      <c r="A5" s="318" t="s">
        <v>214</v>
      </c>
      <c r="B5" s="318" t="s">
        <v>215</v>
      </c>
      <c r="C5" s="318" t="s">
        <v>134</v>
      </c>
      <c r="D5" s="319"/>
      <c r="E5" s="320"/>
      <c r="F5" s="320"/>
      <c r="G5" s="319"/>
      <c r="H5" s="321" t="n">
        <f aca="false">H7+H8</f>
        <v>8157.9</v>
      </c>
      <c r="I5" s="321" t="n">
        <f aca="false">I7+I8</f>
        <v>7213.1</v>
      </c>
      <c r="J5" s="322" t="n">
        <f aca="false">J7+J8</f>
        <v>11721.2</v>
      </c>
      <c r="K5" s="323" t="n">
        <f aca="false">K7+K8</f>
        <v>6901.9</v>
      </c>
      <c r="L5" s="321" t="n">
        <f aca="false">L7+L8</f>
        <v>3620.4</v>
      </c>
      <c r="M5" s="321" t="n">
        <f aca="false">M7+M8</f>
        <v>3678.2</v>
      </c>
      <c r="N5" s="321" t="n">
        <f aca="false">N7+N8</f>
        <v>1533</v>
      </c>
      <c r="O5" s="321" t="n">
        <f aca="false">O7+O8</f>
        <v>1500.6</v>
      </c>
      <c r="P5" s="324"/>
      <c r="Q5" s="324"/>
    </row>
    <row r="6" customFormat="false" ht="15.6" hidden="false" customHeight="false" outlineLevel="0" collapsed="false">
      <c r="A6" s="318"/>
      <c r="B6" s="318"/>
      <c r="C6" s="325" t="s">
        <v>221</v>
      </c>
      <c r="D6" s="216"/>
      <c r="E6" s="326"/>
      <c r="F6" s="326"/>
      <c r="G6" s="216"/>
      <c r="H6" s="327"/>
      <c r="I6" s="327"/>
      <c r="J6" s="328"/>
      <c r="K6" s="99"/>
      <c r="L6" s="327"/>
      <c r="M6" s="327"/>
      <c r="N6" s="327"/>
      <c r="O6" s="327"/>
    </row>
    <row r="7" customFormat="false" ht="46.8" hidden="false" customHeight="false" outlineLevel="0" collapsed="false">
      <c r="A7" s="318"/>
      <c r="B7" s="318"/>
      <c r="C7" s="325" t="s">
        <v>140</v>
      </c>
      <c r="D7" s="216" t="n">
        <v>914</v>
      </c>
      <c r="E7" s="326"/>
      <c r="F7" s="326" t="s">
        <v>304</v>
      </c>
      <c r="G7" s="216"/>
      <c r="H7" s="327" t="n">
        <f aca="false">H10+H76+H100+H128</f>
        <v>5915.4</v>
      </c>
      <c r="I7" s="327" t="n">
        <f aca="false">I10+I76+I100+I128</f>
        <v>7213.1</v>
      </c>
      <c r="J7" s="327" t="n">
        <f aca="false">J10+J67+J76+J100+J128</f>
        <v>11721.2</v>
      </c>
      <c r="K7" s="327" t="n">
        <f aca="false">K10+K76+K100+K128+K67</f>
        <v>6901.9</v>
      </c>
      <c r="L7" s="327" t="n">
        <f aca="false">L10+L76+L100+L128+L67</f>
        <v>3620.4</v>
      </c>
      <c r="M7" s="327" t="n">
        <f aca="false">M10+M76+M100+M128+M67</f>
        <v>3678.2</v>
      </c>
      <c r="N7" s="327" t="n">
        <f aca="false">N10+N76+N100+N128+N67</f>
        <v>1533</v>
      </c>
      <c r="O7" s="327" t="n">
        <f aca="false">O10+O76+O100+O128+O67</f>
        <v>1500.6</v>
      </c>
    </row>
    <row r="8" customFormat="false" ht="21" hidden="false" customHeight="true" outlineLevel="0" collapsed="false">
      <c r="A8" s="318"/>
      <c r="B8" s="318"/>
      <c r="C8" s="325" t="s">
        <v>198</v>
      </c>
      <c r="D8" s="216" t="n">
        <v>970</v>
      </c>
      <c r="E8" s="326"/>
      <c r="F8" s="326"/>
      <c r="G8" s="216"/>
      <c r="H8" s="327" t="n">
        <f aca="false">H68+H129</f>
        <v>2242.5</v>
      </c>
      <c r="I8" s="327" t="n">
        <f aca="false">I65+I129</f>
        <v>0</v>
      </c>
      <c r="J8" s="327" t="n">
        <f aca="false">J68+J129</f>
        <v>0</v>
      </c>
      <c r="K8" s="327" t="n">
        <f aca="false">K68+K129</f>
        <v>0</v>
      </c>
      <c r="L8" s="327" t="n">
        <f aca="false">L68+L129</f>
        <v>0</v>
      </c>
      <c r="M8" s="327" t="n">
        <f aca="false">M68+M129</f>
        <v>0</v>
      </c>
      <c r="N8" s="327" t="n">
        <f aca="false">N68+N129</f>
        <v>0</v>
      </c>
      <c r="O8" s="327" t="n">
        <f aca="false">O68+O129</f>
        <v>0</v>
      </c>
    </row>
    <row r="9" customFormat="false" ht="15.6" hidden="false" customHeight="false" outlineLevel="0" collapsed="false">
      <c r="A9" s="325" t="s">
        <v>286</v>
      </c>
      <c r="B9" s="318"/>
      <c r="C9" s="318"/>
      <c r="D9" s="319"/>
      <c r="E9" s="320"/>
      <c r="F9" s="320"/>
      <c r="G9" s="319"/>
      <c r="H9" s="321"/>
      <c r="I9" s="321"/>
      <c r="J9" s="321"/>
      <c r="K9" s="323"/>
      <c r="L9" s="321"/>
      <c r="M9" s="321"/>
      <c r="N9" s="321"/>
      <c r="O9" s="321"/>
    </row>
    <row r="10" customFormat="false" ht="18" hidden="false" customHeight="true" outlineLevel="0" collapsed="false">
      <c r="A10" s="318" t="s">
        <v>222</v>
      </c>
      <c r="B10" s="318" t="s">
        <v>136</v>
      </c>
      <c r="C10" s="318" t="s">
        <v>134</v>
      </c>
      <c r="D10" s="319"/>
      <c r="E10" s="320"/>
      <c r="F10" s="320"/>
      <c r="G10" s="319"/>
      <c r="H10" s="321" t="n">
        <f aca="false">H12</f>
        <v>2185.3</v>
      </c>
      <c r="I10" s="321" t="n">
        <f aca="false">I12</f>
        <v>1491.2</v>
      </c>
      <c r="J10" s="322" t="n">
        <f aca="false">J12</f>
        <v>4967.1</v>
      </c>
      <c r="K10" s="323" t="n">
        <f aca="false">K12</f>
        <v>383.7</v>
      </c>
      <c r="L10" s="321" t="n">
        <f aca="false">L12</f>
        <v>234.7</v>
      </c>
      <c r="M10" s="321" t="n">
        <f aca="false">M12</f>
        <v>409.5</v>
      </c>
      <c r="N10" s="321" t="n">
        <f aca="false">N12</f>
        <v>31.9</v>
      </c>
      <c r="O10" s="321" t="n">
        <f aca="false">O12</f>
        <v>31.9</v>
      </c>
    </row>
    <row r="11" customFormat="false" ht="15.6" hidden="false" customHeight="false" outlineLevel="0" collapsed="false">
      <c r="A11" s="318"/>
      <c r="B11" s="318"/>
      <c r="C11" s="325" t="s">
        <v>221</v>
      </c>
      <c r="D11" s="216"/>
      <c r="E11" s="326"/>
      <c r="F11" s="326"/>
      <c r="G11" s="216"/>
      <c r="H11" s="327"/>
      <c r="I11" s="327"/>
      <c r="J11" s="328"/>
      <c r="K11" s="99"/>
      <c r="L11" s="327"/>
      <c r="M11" s="327"/>
      <c r="N11" s="327"/>
      <c r="O11" s="327"/>
    </row>
    <row r="12" customFormat="false" ht="48" hidden="false" customHeight="true" outlineLevel="0" collapsed="false">
      <c r="A12" s="318"/>
      <c r="B12" s="318"/>
      <c r="C12" s="325" t="s">
        <v>140</v>
      </c>
      <c r="D12" s="216" t="n">
        <v>914</v>
      </c>
      <c r="E12" s="326"/>
      <c r="F12" s="326"/>
      <c r="G12" s="216"/>
      <c r="H12" s="327" t="n">
        <f aca="false">H14+H18+H23+H26+H32+H35+H39+H43+H48+H51+H54</f>
        <v>2185.3</v>
      </c>
      <c r="I12" s="327" t="n">
        <f aca="false">I14+I18+I23+I26+I32+I35+I39+I43+I48+I57</f>
        <v>1491.2</v>
      </c>
      <c r="J12" s="327" t="n">
        <f aca="false">J14+J18+J23+J26+J32+J35+J39+J43+J48+J61</f>
        <v>4967.1</v>
      </c>
      <c r="K12" s="327" t="n">
        <f aca="false">K14+K18+K23+K26+K32+K35+K39+K43+K48</f>
        <v>383.7</v>
      </c>
      <c r="L12" s="327" t="n">
        <f aca="false">L14+L18+L23+L26+L32+L35+L39+L43+L48</f>
        <v>234.7</v>
      </c>
      <c r="M12" s="327" t="n">
        <f aca="false">M14+M18+M23+M26+M32+M35+M39+M43+M48</f>
        <v>409.5</v>
      </c>
      <c r="N12" s="327" t="n">
        <f aca="false">N14+N18+N23+N26+N32+N35+N39+N43+N48</f>
        <v>31.9</v>
      </c>
      <c r="O12" s="327" t="n">
        <f aca="false">O14+O18+O23+O26+O32+O35+O39+O43+O48</f>
        <v>31.9</v>
      </c>
    </row>
    <row r="13" customFormat="false" ht="15.6" hidden="false" customHeight="false" outlineLevel="0" collapsed="false">
      <c r="A13" s="325" t="s">
        <v>286</v>
      </c>
      <c r="B13" s="318"/>
      <c r="C13" s="318"/>
      <c r="D13" s="319"/>
      <c r="E13" s="320"/>
      <c r="F13" s="320"/>
      <c r="G13" s="319"/>
      <c r="H13" s="321"/>
      <c r="I13" s="321"/>
      <c r="J13" s="321"/>
      <c r="K13" s="323"/>
      <c r="L13" s="321"/>
      <c r="M13" s="321"/>
      <c r="N13" s="321"/>
      <c r="O13" s="321"/>
    </row>
    <row r="14" customFormat="false" ht="17.25" hidden="false" customHeight="true" outlineLevel="0" collapsed="false">
      <c r="A14" s="325" t="s">
        <v>224</v>
      </c>
      <c r="B14" s="325" t="s">
        <v>139</v>
      </c>
      <c r="C14" s="318" t="s">
        <v>134</v>
      </c>
      <c r="D14" s="319"/>
      <c r="E14" s="320"/>
      <c r="F14" s="320"/>
      <c r="G14" s="319"/>
      <c r="H14" s="321" t="n">
        <f aca="false">H16+H17</f>
        <v>104.6</v>
      </c>
      <c r="I14" s="321" t="n">
        <f aca="false">I16+I17</f>
        <v>133.7</v>
      </c>
      <c r="J14" s="321" t="n">
        <f aca="false">J16+J17</f>
        <v>394.1</v>
      </c>
      <c r="K14" s="321" t="n">
        <f aca="false">K16+K17</f>
        <v>297.6</v>
      </c>
      <c r="L14" s="321" t="n">
        <f aca="false">L16+L17</f>
        <v>178.5</v>
      </c>
      <c r="M14" s="321" t="n">
        <f aca="false">M16+M17</f>
        <v>353.3</v>
      </c>
      <c r="N14" s="321" t="n">
        <f aca="false">N16+N17</f>
        <v>22</v>
      </c>
      <c r="O14" s="321" t="n">
        <f aca="false">O16+O17</f>
        <v>22</v>
      </c>
    </row>
    <row r="15" customFormat="false" ht="15.6" hidden="false" customHeight="false" outlineLevel="0" collapsed="false">
      <c r="A15" s="325"/>
      <c r="B15" s="325"/>
      <c r="C15" s="325" t="s">
        <v>221</v>
      </c>
      <c r="D15" s="216"/>
      <c r="E15" s="326"/>
      <c r="F15" s="326"/>
      <c r="G15" s="216"/>
      <c r="H15" s="327"/>
      <c r="I15" s="327"/>
      <c r="J15" s="327"/>
      <c r="K15" s="99"/>
      <c r="L15" s="327"/>
      <c r="M15" s="327"/>
      <c r="N15" s="327"/>
      <c r="O15" s="327"/>
    </row>
    <row r="16" customFormat="false" ht="25.5" hidden="false" customHeight="true" outlineLevel="0" collapsed="false">
      <c r="A16" s="325"/>
      <c r="B16" s="325"/>
      <c r="C16" s="96" t="s">
        <v>140</v>
      </c>
      <c r="D16" s="216" t="n">
        <v>914</v>
      </c>
      <c r="E16" s="326" t="s">
        <v>305</v>
      </c>
      <c r="F16" s="326" t="s">
        <v>306</v>
      </c>
      <c r="G16" s="216" t="n">
        <v>200</v>
      </c>
      <c r="H16" s="327" t="n">
        <v>66.6</v>
      </c>
      <c r="I16" s="327" t="n">
        <v>56.5</v>
      </c>
      <c r="J16" s="327" t="n">
        <v>79</v>
      </c>
      <c r="K16" s="99" t="n">
        <v>0</v>
      </c>
      <c r="L16" s="327" t="n">
        <v>0</v>
      </c>
      <c r="M16" s="327" t="n">
        <v>0</v>
      </c>
      <c r="N16" s="327" t="n">
        <v>0</v>
      </c>
      <c r="O16" s="327" t="n">
        <v>0</v>
      </c>
    </row>
    <row r="17" customFormat="false" ht="23.25" hidden="false" customHeight="true" outlineLevel="0" collapsed="false">
      <c r="A17" s="325"/>
      <c r="B17" s="325"/>
      <c r="C17" s="96"/>
      <c r="D17" s="216" t="n">
        <v>914</v>
      </c>
      <c r="E17" s="326" t="s">
        <v>305</v>
      </c>
      <c r="F17" s="326" t="s">
        <v>307</v>
      </c>
      <c r="G17" s="326" t="s">
        <v>308</v>
      </c>
      <c r="H17" s="327" t="n">
        <v>38</v>
      </c>
      <c r="I17" s="327" t="n">
        <v>77.2</v>
      </c>
      <c r="J17" s="327" t="n">
        <v>315.1</v>
      </c>
      <c r="K17" s="99" t="n">
        <v>297.6</v>
      </c>
      <c r="L17" s="327" t="n">
        <v>178.5</v>
      </c>
      <c r="M17" s="327" t="n">
        <v>353.3</v>
      </c>
      <c r="N17" s="327" t="n">
        <v>22</v>
      </c>
      <c r="O17" s="327" t="n">
        <v>22</v>
      </c>
    </row>
    <row r="18" customFormat="false" ht="17.25" hidden="false" customHeight="true" outlineLevel="0" collapsed="false">
      <c r="A18" s="96" t="s">
        <v>228</v>
      </c>
      <c r="B18" s="96" t="s">
        <v>229</v>
      </c>
      <c r="C18" s="318" t="s">
        <v>134</v>
      </c>
      <c r="D18" s="319"/>
      <c r="E18" s="320"/>
      <c r="F18" s="320"/>
      <c r="G18" s="319"/>
      <c r="H18" s="321" t="n">
        <f aca="false">H20+H21+H22</f>
        <v>175.5</v>
      </c>
      <c r="I18" s="321" t="n">
        <f aca="false">I20+I22</f>
        <v>118.1</v>
      </c>
      <c r="J18" s="321" t="n">
        <f aca="false">J20+J22</f>
        <v>1219</v>
      </c>
      <c r="K18" s="321" t="n">
        <f aca="false">K20+K22</f>
        <v>53</v>
      </c>
      <c r="L18" s="321" t="n">
        <f aca="false">L20+L22</f>
        <v>50.6</v>
      </c>
      <c r="M18" s="321" t="n">
        <f aca="false">M20+M22</f>
        <v>50.6</v>
      </c>
      <c r="N18" s="321" t="n">
        <f aca="false">N20+N22</f>
        <v>6</v>
      </c>
      <c r="O18" s="321" t="n">
        <f aca="false">O20+O22</f>
        <v>6</v>
      </c>
    </row>
    <row r="19" customFormat="false" ht="15.75" hidden="false" customHeight="true" outlineLevel="0" collapsed="false">
      <c r="A19" s="96"/>
      <c r="B19" s="96"/>
      <c r="C19" s="325" t="s">
        <v>221</v>
      </c>
      <c r="D19" s="216"/>
      <c r="E19" s="326"/>
      <c r="F19" s="326"/>
      <c r="G19" s="216"/>
      <c r="H19" s="327"/>
      <c r="I19" s="327"/>
      <c r="J19" s="327"/>
      <c r="K19" s="99"/>
      <c r="L19" s="327"/>
      <c r="M19" s="327"/>
      <c r="N19" s="327"/>
      <c r="O19" s="327"/>
    </row>
    <row r="20" customFormat="false" ht="18" hidden="false" customHeight="true" outlineLevel="0" collapsed="false">
      <c r="A20" s="96"/>
      <c r="B20" s="96"/>
      <c r="C20" s="96" t="s">
        <v>140</v>
      </c>
      <c r="D20" s="216" t="n">
        <v>914</v>
      </c>
      <c r="E20" s="326" t="s">
        <v>309</v>
      </c>
      <c r="F20" s="326" t="s">
        <v>310</v>
      </c>
      <c r="G20" s="326" t="s">
        <v>308</v>
      </c>
      <c r="H20" s="327" t="n">
        <v>0</v>
      </c>
      <c r="I20" s="327" t="n">
        <v>0</v>
      </c>
      <c r="J20" s="327" t="n">
        <v>0</v>
      </c>
      <c r="K20" s="99" t="n">
        <v>3</v>
      </c>
      <c r="L20" s="327" t="n">
        <v>0.6</v>
      </c>
      <c r="M20" s="327" t="n">
        <v>0.6</v>
      </c>
      <c r="N20" s="327" t="n">
        <v>1</v>
      </c>
      <c r="O20" s="327" t="n">
        <v>1</v>
      </c>
    </row>
    <row r="21" customFormat="false" ht="18" hidden="false" customHeight="true" outlineLevel="0" collapsed="false">
      <c r="A21" s="96"/>
      <c r="B21" s="96"/>
      <c r="C21" s="96"/>
      <c r="D21" s="216" t="n">
        <v>914</v>
      </c>
      <c r="E21" s="326" t="s">
        <v>305</v>
      </c>
      <c r="F21" s="326" t="s">
        <v>311</v>
      </c>
      <c r="G21" s="326" t="s">
        <v>308</v>
      </c>
      <c r="H21" s="327" t="n">
        <v>100</v>
      </c>
      <c r="I21" s="327" t="n">
        <v>0</v>
      </c>
      <c r="J21" s="327" t="n">
        <v>0</v>
      </c>
      <c r="K21" s="99" t="n">
        <v>0</v>
      </c>
      <c r="L21" s="327" t="n">
        <v>0</v>
      </c>
      <c r="M21" s="327" t="n">
        <v>0</v>
      </c>
      <c r="N21" s="327" t="n">
        <v>0</v>
      </c>
      <c r="O21" s="327" t="n">
        <v>0</v>
      </c>
    </row>
    <row r="22" customFormat="false" ht="15.6" hidden="false" customHeight="false" outlineLevel="0" collapsed="false">
      <c r="A22" s="96"/>
      <c r="B22" s="96"/>
      <c r="C22" s="96"/>
      <c r="D22" s="216" t="n">
        <v>914</v>
      </c>
      <c r="E22" s="326" t="s">
        <v>305</v>
      </c>
      <c r="F22" s="326" t="s">
        <v>312</v>
      </c>
      <c r="G22" s="326" t="s">
        <v>308</v>
      </c>
      <c r="H22" s="327" t="n">
        <v>75.5</v>
      </c>
      <c r="I22" s="327" t="n">
        <v>118.1</v>
      </c>
      <c r="J22" s="327" t="n">
        <v>1219</v>
      </c>
      <c r="K22" s="99" t="n">
        <v>50</v>
      </c>
      <c r="L22" s="327" t="n">
        <v>50</v>
      </c>
      <c r="M22" s="327" t="n">
        <v>50</v>
      </c>
      <c r="N22" s="327" t="n">
        <v>5</v>
      </c>
      <c r="O22" s="327" t="n">
        <v>5</v>
      </c>
    </row>
    <row r="23" customFormat="false" ht="18" hidden="false" customHeight="true" outlineLevel="0" collapsed="false">
      <c r="A23" s="329" t="s">
        <v>230</v>
      </c>
      <c r="B23" s="325" t="s">
        <v>146</v>
      </c>
      <c r="C23" s="318" t="s">
        <v>134</v>
      </c>
      <c r="D23" s="319"/>
      <c r="E23" s="320"/>
      <c r="F23" s="320"/>
      <c r="G23" s="319"/>
      <c r="H23" s="321" t="n">
        <f aca="false">H25</f>
        <v>0</v>
      </c>
      <c r="I23" s="321" t="n">
        <f aca="false">I25</f>
        <v>33.6</v>
      </c>
      <c r="J23" s="321" t="n">
        <f aca="false">J25</f>
        <v>23</v>
      </c>
      <c r="K23" s="323" t="n">
        <f aca="false">K25</f>
        <v>20</v>
      </c>
      <c r="L23" s="321" t="n">
        <f aca="false">L25</f>
        <v>0</v>
      </c>
      <c r="M23" s="321" t="n">
        <f aca="false">M25</f>
        <v>0</v>
      </c>
      <c r="N23" s="321" t="n">
        <f aca="false">N25</f>
        <v>0.3</v>
      </c>
      <c r="O23" s="321" t="n">
        <f aca="false">O25</f>
        <v>0.3</v>
      </c>
    </row>
    <row r="24" customFormat="false" ht="15.6" hidden="false" customHeight="false" outlineLevel="0" collapsed="false">
      <c r="A24" s="329"/>
      <c r="B24" s="325"/>
      <c r="C24" s="325" t="s">
        <v>221</v>
      </c>
      <c r="D24" s="216"/>
      <c r="E24" s="326"/>
      <c r="F24" s="326"/>
      <c r="G24" s="216"/>
      <c r="H24" s="327"/>
      <c r="I24" s="327"/>
      <c r="J24" s="327"/>
      <c r="K24" s="99"/>
      <c r="L24" s="327"/>
      <c r="M24" s="327"/>
      <c r="N24" s="327"/>
      <c r="O24" s="327"/>
    </row>
    <row r="25" customFormat="false" ht="50.25" hidden="false" customHeight="true" outlineLevel="0" collapsed="false">
      <c r="A25" s="329"/>
      <c r="B25" s="325"/>
      <c r="C25" s="96" t="s">
        <v>140</v>
      </c>
      <c r="D25" s="216" t="n">
        <v>914</v>
      </c>
      <c r="E25" s="326" t="s">
        <v>305</v>
      </c>
      <c r="F25" s="326" t="s">
        <v>313</v>
      </c>
      <c r="G25" s="216" t="n">
        <v>200</v>
      </c>
      <c r="H25" s="327" t="n">
        <v>0</v>
      </c>
      <c r="I25" s="327" t="n">
        <v>33.6</v>
      </c>
      <c r="J25" s="327" t="n">
        <v>23</v>
      </c>
      <c r="K25" s="99" t="n">
        <v>20</v>
      </c>
      <c r="L25" s="327" t="n">
        <v>0</v>
      </c>
      <c r="M25" s="327" t="n">
        <v>0</v>
      </c>
      <c r="N25" s="327" t="n">
        <v>0.3</v>
      </c>
      <c r="O25" s="327" t="n">
        <v>0.3</v>
      </c>
    </row>
    <row r="26" customFormat="false" ht="17.25" hidden="false" customHeight="true" outlineLevel="0" collapsed="false">
      <c r="A26" s="330" t="s">
        <v>233</v>
      </c>
      <c r="B26" s="330" t="s">
        <v>149</v>
      </c>
      <c r="C26" s="331" t="s">
        <v>134</v>
      </c>
      <c r="D26" s="216"/>
      <c r="E26" s="326"/>
      <c r="F26" s="326"/>
      <c r="G26" s="216"/>
      <c r="H26" s="321" t="n">
        <f aca="false">H28+H29+H30+H31</f>
        <v>14.5</v>
      </c>
      <c r="I26" s="321" t="n">
        <f aca="false">I28+I29+I30+I31</f>
        <v>2.7</v>
      </c>
      <c r="J26" s="321" t="n">
        <f aca="false">J28+J29+J30+J31</f>
        <v>2.7</v>
      </c>
      <c r="K26" s="321" t="n">
        <f aca="false">K28+K29+K30+K31</f>
        <v>3.6</v>
      </c>
      <c r="L26" s="321" t="n">
        <f aca="false">L28+L29+L30+L31</f>
        <v>3.6</v>
      </c>
      <c r="M26" s="321" t="n">
        <f aca="false">M28+M29+M30+M31</f>
        <v>3.6</v>
      </c>
      <c r="N26" s="321" t="n">
        <f aca="false">N28+N29+N30+N31</f>
        <v>2.8</v>
      </c>
      <c r="O26" s="321" t="n">
        <f aca="false">O28+O29+O30+O31</f>
        <v>2.8</v>
      </c>
    </row>
    <row r="27" customFormat="false" ht="15.6" hidden="false" customHeight="false" outlineLevel="0" collapsed="false">
      <c r="A27" s="330"/>
      <c r="B27" s="330"/>
      <c r="C27" s="325" t="s">
        <v>221</v>
      </c>
      <c r="D27" s="216"/>
      <c r="E27" s="326"/>
      <c r="F27" s="326"/>
      <c r="G27" s="216"/>
      <c r="H27" s="327"/>
      <c r="I27" s="327"/>
      <c r="J27" s="327"/>
      <c r="K27" s="99"/>
      <c r="L27" s="327"/>
      <c r="M27" s="327"/>
      <c r="N27" s="327"/>
      <c r="O27" s="327"/>
    </row>
    <row r="28" customFormat="false" ht="15.6" hidden="false" customHeight="true" outlineLevel="0" collapsed="false">
      <c r="A28" s="330"/>
      <c r="B28" s="330"/>
      <c r="C28" s="96" t="s">
        <v>140</v>
      </c>
      <c r="D28" s="216" t="n">
        <v>914</v>
      </c>
      <c r="E28" s="326" t="s">
        <v>314</v>
      </c>
      <c r="F28" s="326" t="s">
        <v>315</v>
      </c>
      <c r="G28" s="216" t="n">
        <v>200</v>
      </c>
      <c r="H28" s="327" t="n">
        <v>0</v>
      </c>
      <c r="I28" s="327" t="n">
        <v>0</v>
      </c>
      <c r="J28" s="327" t="n">
        <v>0</v>
      </c>
      <c r="K28" s="99" t="n">
        <v>0</v>
      </c>
      <c r="L28" s="327" t="n">
        <v>0</v>
      </c>
      <c r="M28" s="327" t="n">
        <v>0</v>
      </c>
      <c r="N28" s="327" t="n">
        <v>0</v>
      </c>
      <c r="O28" s="327" t="n">
        <v>0</v>
      </c>
    </row>
    <row r="29" customFormat="false" ht="15.6" hidden="false" customHeight="false" outlineLevel="0" collapsed="false">
      <c r="A29" s="330"/>
      <c r="B29" s="330"/>
      <c r="C29" s="96"/>
      <c r="D29" s="216" t="n">
        <v>914</v>
      </c>
      <c r="E29" s="326" t="s">
        <v>305</v>
      </c>
      <c r="F29" s="326" t="s">
        <v>316</v>
      </c>
      <c r="G29" s="216" t="n">
        <v>200</v>
      </c>
      <c r="H29" s="327" t="n">
        <v>0</v>
      </c>
      <c r="I29" s="327" t="n">
        <v>0</v>
      </c>
      <c r="J29" s="327" t="n">
        <v>0</v>
      </c>
      <c r="K29" s="99" t="n">
        <v>0</v>
      </c>
      <c r="L29" s="327" t="n">
        <v>0</v>
      </c>
      <c r="M29" s="327" t="n">
        <v>0</v>
      </c>
      <c r="N29" s="327" t="n">
        <v>0</v>
      </c>
      <c r="O29" s="327" t="n">
        <v>0</v>
      </c>
    </row>
    <row r="30" customFormat="false" ht="15.6" hidden="false" customHeight="false" outlineLevel="0" collapsed="false">
      <c r="A30" s="330"/>
      <c r="B30" s="330"/>
      <c r="C30" s="96"/>
      <c r="D30" s="216" t="n">
        <v>914</v>
      </c>
      <c r="E30" s="326" t="s">
        <v>305</v>
      </c>
      <c r="F30" s="326" t="s">
        <v>317</v>
      </c>
      <c r="G30" s="216" t="n">
        <v>200</v>
      </c>
      <c r="H30" s="327" t="n">
        <v>14.5</v>
      </c>
      <c r="I30" s="327" t="n">
        <v>2.7</v>
      </c>
      <c r="J30" s="327" t="n">
        <v>2.7</v>
      </c>
      <c r="K30" s="99" t="n">
        <v>3.6</v>
      </c>
      <c r="L30" s="327" t="n">
        <v>3.6</v>
      </c>
      <c r="M30" s="327" t="n">
        <v>3.6</v>
      </c>
      <c r="N30" s="327" t="n">
        <v>2.8</v>
      </c>
      <c r="O30" s="327" t="n">
        <v>2.8</v>
      </c>
    </row>
    <row r="31" customFormat="false" ht="15.75" hidden="false" customHeight="true" outlineLevel="0" collapsed="false">
      <c r="A31" s="330"/>
      <c r="B31" s="330"/>
      <c r="C31" s="96"/>
      <c r="D31" s="216" t="n">
        <v>914</v>
      </c>
      <c r="E31" s="326" t="s">
        <v>305</v>
      </c>
      <c r="F31" s="326" t="s">
        <v>317</v>
      </c>
      <c r="G31" s="216" t="n">
        <v>200</v>
      </c>
      <c r="H31" s="327" t="n">
        <v>0</v>
      </c>
      <c r="I31" s="327" t="n">
        <v>0</v>
      </c>
      <c r="J31" s="327" t="n">
        <v>0</v>
      </c>
      <c r="K31" s="99" t="n">
        <v>0</v>
      </c>
      <c r="L31" s="327" t="n">
        <v>0</v>
      </c>
      <c r="M31" s="327" t="n">
        <v>0</v>
      </c>
      <c r="N31" s="327" t="n">
        <v>0</v>
      </c>
      <c r="O31" s="327" t="n">
        <v>0</v>
      </c>
    </row>
    <row r="32" customFormat="false" ht="15.6" hidden="false" customHeight="true" outlineLevel="0" collapsed="false">
      <c r="A32" s="325" t="s">
        <v>234</v>
      </c>
      <c r="B32" s="325" t="s">
        <v>152</v>
      </c>
      <c r="C32" s="318" t="s">
        <v>134</v>
      </c>
      <c r="D32" s="216"/>
      <c r="E32" s="326"/>
      <c r="F32" s="326"/>
      <c r="G32" s="326"/>
      <c r="H32" s="321" t="n">
        <f aca="false">H34</f>
        <v>0</v>
      </c>
      <c r="I32" s="321" t="n">
        <f aca="false">I34</f>
        <v>0</v>
      </c>
      <c r="J32" s="321" t="n">
        <f aca="false">J34</f>
        <v>0</v>
      </c>
      <c r="K32" s="323" t="n">
        <f aca="false">K34</f>
        <v>3</v>
      </c>
      <c r="L32" s="321" t="n">
        <f aca="false">L34</f>
        <v>1</v>
      </c>
      <c r="M32" s="321" t="n">
        <f aca="false">M34</f>
        <v>1</v>
      </c>
      <c r="N32" s="321" t="n">
        <f aca="false">N34</f>
        <v>0.3</v>
      </c>
      <c r="O32" s="321" t="n">
        <f aca="false">O34</f>
        <v>0.3</v>
      </c>
    </row>
    <row r="33" customFormat="false" ht="15.6" hidden="false" customHeight="false" outlineLevel="0" collapsed="false">
      <c r="A33" s="325"/>
      <c r="B33" s="325"/>
      <c r="C33" s="325" t="s">
        <v>221</v>
      </c>
      <c r="D33" s="216"/>
      <c r="E33" s="326"/>
      <c r="F33" s="326"/>
      <c r="G33" s="326"/>
      <c r="H33" s="327"/>
      <c r="I33" s="327"/>
      <c r="J33" s="327"/>
      <c r="K33" s="99"/>
      <c r="L33" s="327"/>
      <c r="M33" s="327"/>
      <c r="N33" s="327"/>
      <c r="O33" s="327"/>
    </row>
    <row r="34" customFormat="false" ht="46.8" hidden="false" customHeight="false" outlineLevel="0" collapsed="false">
      <c r="A34" s="325"/>
      <c r="B34" s="325"/>
      <c r="C34" s="325" t="s">
        <v>140</v>
      </c>
      <c r="D34" s="216" t="n">
        <v>914</v>
      </c>
      <c r="E34" s="326" t="s">
        <v>305</v>
      </c>
      <c r="F34" s="326" t="s">
        <v>318</v>
      </c>
      <c r="G34" s="326" t="s">
        <v>308</v>
      </c>
      <c r="H34" s="327" t="n">
        <v>0</v>
      </c>
      <c r="I34" s="327" t="n">
        <v>0</v>
      </c>
      <c r="J34" s="327" t="n">
        <v>0</v>
      </c>
      <c r="K34" s="99" t="n">
        <v>3</v>
      </c>
      <c r="L34" s="327" t="n">
        <v>1</v>
      </c>
      <c r="M34" s="327" t="n">
        <v>1</v>
      </c>
      <c r="N34" s="327" t="n">
        <v>0.3</v>
      </c>
      <c r="O34" s="327" t="n">
        <v>0.3</v>
      </c>
    </row>
    <row r="35" customFormat="false" ht="15.6" hidden="false" customHeight="true" outlineLevel="0" collapsed="false">
      <c r="A35" s="330" t="s">
        <v>235</v>
      </c>
      <c r="B35" s="332" t="s">
        <v>155</v>
      </c>
      <c r="C35" s="318" t="s">
        <v>134</v>
      </c>
      <c r="D35" s="216"/>
      <c r="E35" s="326"/>
      <c r="F35" s="326"/>
      <c r="G35" s="326"/>
      <c r="H35" s="321" t="n">
        <f aca="false">H37+H38</f>
        <v>3.5</v>
      </c>
      <c r="I35" s="321" t="n">
        <f aca="false">I37+I38</f>
        <v>0</v>
      </c>
      <c r="J35" s="321" t="n">
        <f aca="false">J37+J38</f>
        <v>0</v>
      </c>
      <c r="K35" s="321" t="n">
        <f aca="false">K37+K38</f>
        <v>3</v>
      </c>
      <c r="L35" s="321" t="n">
        <f aca="false">L37+L38</f>
        <v>0</v>
      </c>
      <c r="M35" s="321" t="n">
        <f aca="false">M37+M38</f>
        <v>0</v>
      </c>
      <c r="N35" s="321" t="n">
        <f aca="false">N37+N38</f>
        <v>0.3</v>
      </c>
      <c r="O35" s="321" t="n">
        <f aca="false">O37+O38</f>
        <v>0.3</v>
      </c>
    </row>
    <row r="36" customFormat="false" ht="15.6" hidden="false" customHeight="false" outlineLevel="0" collapsed="false">
      <c r="A36" s="330"/>
      <c r="B36" s="332"/>
      <c r="C36" s="325" t="s">
        <v>221</v>
      </c>
      <c r="D36" s="216"/>
      <c r="E36" s="326"/>
      <c r="F36" s="326"/>
      <c r="G36" s="326"/>
      <c r="H36" s="327"/>
      <c r="I36" s="327"/>
      <c r="J36" s="327"/>
      <c r="K36" s="99"/>
      <c r="L36" s="327"/>
      <c r="M36" s="327"/>
      <c r="N36" s="327"/>
      <c r="O36" s="327"/>
    </row>
    <row r="37" customFormat="false" ht="15.6" hidden="false" customHeight="true" outlineLevel="0" collapsed="false">
      <c r="A37" s="330"/>
      <c r="B37" s="332"/>
      <c r="C37" s="329" t="s">
        <v>140</v>
      </c>
      <c r="D37" s="216" t="n">
        <v>914</v>
      </c>
      <c r="E37" s="326" t="s">
        <v>305</v>
      </c>
      <c r="F37" s="326" t="s">
        <v>319</v>
      </c>
      <c r="G37" s="326" t="s">
        <v>308</v>
      </c>
      <c r="H37" s="327" t="n">
        <v>3.5</v>
      </c>
      <c r="I37" s="327" t="n">
        <v>0</v>
      </c>
      <c r="J37" s="327" t="n">
        <v>0</v>
      </c>
      <c r="K37" s="99" t="n">
        <v>3</v>
      </c>
      <c r="L37" s="327" t="n">
        <v>0</v>
      </c>
      <c r="M37" s="327" t="n">
        <v>0</v>
      </c>
      <c r="N37" s="327" t="n">
        <v>0.3</v>
      </c>
      <c r="O37" s="327" t="n">
        <v>0.3</v>
      </c>
    </row>
    <row r="38" customFormat="false" ht="31.5" hidden="false" customHeight="true" outlineLevel="0" collapsed="false">
      <c r="A38" s="330"/>
      <c r="B38" s="332"/>
      <c r="C38" s="332"/>
      <c r="D38" s="216"/>
      <c r="E38" s="326"/>
      <c r="F38" s="326"/>
      <c r="G38" s="326"/>
      <c r="H38" s="327" t="n">
        <v>0</v>
      </c>
      <c r="I38" s="327" t="n">
        <v>0</v>
      </c>
      <c r="J38" s="327" t="n">
        <v>0</v>
      </c>
      <c r="K38" s="99" t="n">
        <v>0</v>
      </c>
      <c r="L38" s="327" t="n">
        <v>0</v>
      </c>
      <c r="M38" s="327" t="n">
        <v>0</v>
      </c>
      <c r="N38" s="327" t="n">
        <v>0</v>
      </c>
      <c r="O38" s="327" t="n">
        <v>0</v>
      </c>
    </row>
    <row r="39" customFormat="false" ht="16.5" hidden="false" customHeight="true" outlineLevel="0" collapsed="false">
      <c r="A39" s="325" t="s">
        <v>236</v>
      </c>
      <c r="B39" s="325" t="s">
        <v>158</v>
      </c>
      <c r="C39" s="318" t="s">
        <v>134</v>
      </c>
      <c r="D39" s="216"/>
      <c r="E39" s="326"/>
      <c r="F39" s="326"/>
      <c r="G39" s="216"/>
      <c r="H39" s="321" t="n">
        <f aca="false">H41+H42</f>
        <v>506</v>
      </c>
      <c r="I39" s="321" t="n">
        <f aca="false">I41+I42</f>
        <v>1089.8</v>
      </c>
      <c r="J39" s="321" t="n">
        <f aca="false">J41+J42</f>
        <v>1173</v>
      </c>
      <c r="K39" s="321" t="n">
        <f aca="false">K41+K42</f>
        <v>0</v>
      </c>
      <c r="L39" s="321" t="n">
        <f aca="false">L41+L42</f>
        <v>0</v>
      </c>
      <c r="M39" s="321" t="n">
        <f aca="false">M41+M42</f>
        <v>0</v>
      </c>
      <c r="N39" s="321" t="n">
        <f aca="false">N41+N42</f>
        <v>0</v>
      </c>
      <c r="O39" s="321" t="n">
        <f aca="false">O41+O42</f>
        <v>0</v>
      </c>
    </row>
    <row r="40" customFormat="false" ht="15.6" hidden="false" customHeight="false" outlineLevel="0" collapsed="false">
      <c r="A40" s="325"/>
      <c r="B40" s="325"/>
      <c r="C40" s="325" t="s">
        <v>221</v>
      </c>
      <c r="D40" s="216"/>
      <c r="E40" s="326"/>
      <c r="F40" s="326"/>
      <c r="G40" s="216"/>
      <c r="H40" s="327"/>
      <c r="I40" s="327"/>
      <c r="J40" s="328"/>
      <c r="K40" s="99"/>
      <c r="L40" s="327"/>
      <c r="M40" s="327"/>
      <c r="N40" s="327"/>
      <c r="O40" s="327"/>
    </row>
    <row r="41" customFormat="false" ht="15" hidden="false" customHeight="true" outlineLevel="0" collapsed="false">
      <c r="A41" s="325"/>
      <c r="B41" s="325"/>
      <c r="C41" s="96" t="s">
        <v>140</v>
      </c>
      <c r="D41" s="216" t="n">
        <v>914</v>
      </c>
      <c r="E41" s="326" t="s">
        <v>320</v>
      </c>
      <c r="F41" s="326" t="s">
        <v>321</v>
      </c>
      <c r="G41" s="216" t="n">
        <v>200</v>
      </c>
      <c r="H41" s="327" t="n">
        <v>506</v>
      </c>
      <c r="I41" s="327" t="n">
        <v>1089.8</v>
      </c>
      <c r="J41" s="328" t="n">
        <v>1173</v>
      </c>
      <c r="K41" s="99" t="n">
        <v>0</v>
      </c>
      <c r="L41" s="327" t="n">
        <v>0</v>
      </c>
      <c r="M41" s="327" t="n">
        <v>0</v>
      </c>
      <c r="N41" s="327" t="n">
        <v>0</v>
      </c>
      <c r="O41" s="327" t="n">
        <v>0</v>
      </c>
    </row>
    <row r="42" customFormat="false" ht="30.75" hidden="false" customHeight="true" outlineLevel="0" collapsed="false">
      <c r="A42" s="325"/>
      <c r="B42" s="325"/>
      <c r="C42" s="96"/>
      <c r="D42" s="216" t="n">
        <v>914</v>
      </c>
      <c r="E42" s="326" t="s">
        <v>320</v>
      </c>
      <c r="F42" s="326" t="s">
        <v>322</v>
      </c>
      <c r="G42" s="326" t="s">
        <v>308</v>
      </c>
      <c r="H42" s="327" t="n">
        <v>0</v>
      </c>
      <c r="I42" s="327" t="n">
        <v>0</v>
      </c>
      <c r="J42" s="328" t="n">
        <v>0</v>
      </c>
      <c r="K42" s="99" t="n">
        <v>0</v>
      </c>
      <c r="L42" s="327" t="n">
        <v>0</v>
      </c>
      <c r="M42" s="327" t="n">
        <v>0</v>
      </c>
      <c r="N42" s="327" t="n">
        <v>0</v>
      </c>
      <c r="O42" s="327" t="n">
        <v>0</v>
      </c>
    </row>
    <row r="43" customFormat="false" ht="15.6" hidden="false" customHeight="true" outlineLevel="0" collapsed="false">
      <c r="A43" s="330" t="s">
        <v>237</v>
      </c>
      <c r="B43" s="329" t="s">
        <v>161</v>
      </c>
      <c r="C43" s="318" t="s">
        <v>134</v>
      </c>
      <c r="D43" s="216"/>
      <c r="E43" s="326"/>
      <c r="F43" s="326"/>
      <c r="G43" s="326"/>
      <c r="H43" s="321" t="n">
        <f aca="false">H45</f>
        <v>0</v>
      </c>
      <c r="I43" s="321" t="n">
        <f aca="false">I45</f>
        <v>0</v>
      </c>
      <c r="J43" s="321" t="n">
        <f aca="false">J45</f>
        <v>0</v>
      </c>
      <c r="K43" s="323" t="n">
        <f aca="false">K45</f>
        <v>2</v>
      </c>
      <c r="L43" s="321" t="n">
        <f aca="false">L45</f>
        <v>1</v>
      </c>
      <c r="M43" s="321" t="n">
        <f aca="false">M45</f>
        <v>1</v>
      </c>
      <c r="N43" s="321" t="n">
        <f aca="false">N45</f>
        <v>0</v>
      </c>
      <c r="O43" s="321" t="n">
        <f aca="false">O45</f>
        <v>0</v>
      </c>
    </row>
    <row r="44" customFormat="false" ht="15.6" hidden="false" customHeight="false" outlineLevel="0" collapsed="false">
      <c r="A44" s="330"/>
      <c r="B44" s="329"/>
      <c r="C44" s="325" t="s">
        <v>221</v>
      </c>
      <c r="D44" s="216"/>
      <c r="E44" s="326"/>
      <c r="F44" s="326"/>
      <c r="G44" s="326"/>
      <c r="H44" s="327"/>
      <c r="I44" s="327"/>
      <c r="J44" s="328"/>
      <c r="K44" s="99"/>
      <c r="L44" s="327"/>
      <c r="M44" s="327"/>
      <c r="N44" s="327"/>
      <c r="O44" s="327"/>
    </row>
    <row r="45" customFormat="false" ht="15.75" hidden="false" customHeight="true" outlineLevel="0" collapsed="false">
      <c r="A45" s="330"/>
      <c r="B45" s="329"/>
      <c r="C45" s="329" t="s">
        <v>140</v>
      </c>
      <c r="D45" s="333" t="n">
        <v>914</v>
      </c>
      <c r="E45" s="334" t="s">
        <v>309</v>
      </c>
      <c r="F45" s="334" t="s">
        <v>323</v>
      </c>
      <c r="G45" s="334" t="s">
        <v>308</v>
      </c>
      <c r="H45" s="335" t="n">
        <v>0</v>
      </c>
      <c r="I45" s="335" t="n">
        <v>0</v>
      </c>
      <c r="J45" s="335" t="n">
        <v>0</v>
      </c>
      <c r="K45" s="335" t="n">
        <v>2</v>
      </c>
      <c r="L45" s="335" t="n">
        <v>1</v>
      </c>
      <c r="M45" s="335" t="n">
        <v>1</v>
      </c>
      <c r="N45" s="335" t="n">
        <v>0</v>
      </c>
      <c r="O45" s="335" t="n">
        <v>0</v>
      </c>
    </row>
    <row r="46" customFormat="false" ht="15.75" hidden="false" customHeight="true" outlineLevel="0" collapsed="false">
      <c r="A46" s="330"/>
      <c r="B46" s="329"/>
      <c r="C46" s="329"/>
      <c r="D46" s="333"/>
      <c r="E46" s="334"/>
      <c r="F46" s="334"/>
      <c r="G46" s="334"/>
      <c r="H46" s="335"/>
      <c r="I46" s="335"/>
      <c r="J46" s="335"/>
      <c r="K46" s="335"/>
      <c r="L46" s="335"/>
      <c r="M46" s="335"/>
      <c r="N46" s="335"/>
      <c r="O46" s="335"/>
    </row>
    <row r="47" customFormat="false" ht="15.75" hidden="false" customHeight="true" outlineLevel="0" collapsed="false">
      <c r="A47" s="330"/>
      <c r="B47" s="329"/>
      <c r="C47" s="329"/>
      <c r="D47" s="333"/>
      <c r="E47" s="334"/>
      <c r="F47" s="334"/>
      <c r="G47" s="334"/>
      <c r="H47" s="335"/>
      <c r="I47" s="335"/>
      <c r="J47" s="335"/>
      <c r="K47" s="335"/>
      <c r="L47" s="335"/>
      <c r="M47" s="335"/>
      <c r="N47" s="335"/>
      <c r="O47" s="335"/>
    </row>
    <row r="48" customFormat="false" ht="15.75" hidden="false" customHeight="true" outlineLevel="0" collapsed="false">
      <c r="A48" s="96" t="s">
        <v>238</v>
      </c>
      <c r="B48" s="325" t="s">
        <v>239</v>
      </c>
      <c r="C48" s="318" t="s">
        <v>134</v>
      </c>
      <c r="D48" s="216"/>
      <c r="E48" s="326"/>
      <c r="F48" s="326"/>
      <c r="G48" s="216"/>
      <c r="H48" s="321" t="n">
        <f aca="false">H50</f>
        <v>0</v>
      </c>
      <c r="I48" s="321" t="n">
        <f aca="false">I50</f>
        <v>0</v>
      </c>
      <c r="J48" s="321" t="n">
        <f aca="false">J50</f>
        <v>0</v>
      </c>
      <c r="K48" s="321" t="n">
        <f aca="false">K50</f>
        <v>1.5</v>
      </c>
      <c r="L48" s="321" t="n">
        <f aca="false">L50</f>
        <v>0</v>
      </c>
      <c r="M48" s="321" t="n">
        <f aca="false">M50</f>
        <v>0</v>
      </c>
      <c r="N48" s="321" t="n">
        <f aca="false">N50</f>
        <v>0.2</v>
      </c>
      <c r="O48" s="321" t="n">
        <f aca="false">O50</f>
        <v>0.2</v>
      </c>
    </row>
    <row r="49" customFormat="false" ht="15.75" hidden="false" customHeight="true" outlineLevel="0" collapsed="false">
      <c r="A49" s="96"/>
      <c r="B49" s="325"/>
      <c r="C49" s="325" t="s">
        <v>221</v>
      </c>
      <c r="D49" s="216"/>
      <c r="E49" s="326"/>
      <c r="F49" s="326"/>
      <c r="G49" s="216"/>
      <c r="H49" s="328"/>
      <c r="I49" s="328"/>
      <c r="J49" s="328"/>
      <c r="K49" s="328"/>
      <c r="L49" s="328"/>
      <c r="M49" s="328"/>
      <c r="N49" s="328"/>
      <c r="O49" s="328"/>
    </row>
    <row r="50" customFormat="false" ht="46.5" hidden="false" customHeight="true" outlineLevel="0" collapsed="false">
      <c r="A50" s="96"/>
      <c r="B50" s="325"/>
      <c r="C50" s="325" t="s">
        <v>140</v>
      </c>
      <c r="D50" s="216" t="n">
        <v>914</v>
      </c>
      <c r="E50" s="326" t="s">
        <v>324</v>
      </c>
      <c r="F50" s="326" t="s">
        <v>325</v>
      </c>
      <c r="G50" s="326" t="s">
        <v>308</v>
      </c>
      <c r="H50" s="327" t="n">
        <v>0</v>
      </c>
      <c r="I50" s="327" t="n">
        <v>0</v>
      </c>
      <c r="J50" s="327" t="n">
        <v>0</v>
      </c>
      <c r="K50" s="327" t="n">
        <v>1.5</v>
      </c>
      <c r="L50" s="327" t="n">
        <v>0</v>
      </c>
      <c r="M50" s="327" t="n">
        <v>0</v>
      </c>
      <c r="N50" s="327" t="n">
        <v>0.2</v>
      </c>
      <c r="O50" s="327" t="n">
        <v>0.2</v>
      </c>
    </row>
    <row r="51" customFormat="false" ht="19.5" hidden="false" customHeight="true" outlineLevel="0" collapsed="false">
      <c r="A51" s="96" t="s">
        <v>240</v>
      </c>
      <c r="B51" s="329" t="s">
        <v>241</v>
      </c>
      <c r="C51" s="318" t="s">
        <v>134</v>
      </c>
      <c r="D51" s="216"/>
      <c r="E51" s="326"/>
      <c r="F51" s="326"/>
      <c r="G51" s="326"/>
      <c r="H51" s="321" t="n">
        <f aca="false">H52</f>
        <v>564.4</v>
      </c>
      <c r="I51" s="321" t="n">
        <f aca="false">I52</f>
        <v>0</v>
      </c>
      <c r="J51" s="321" t="n">
        <f aca="false">J52</f>
        <v>0</v>
      </c>
      <c r="K51" s="321" t="n">
        <f aca="false">K52</f>
        <v>0</v>
      </c>
      <c r="L51" s="321" t="n">
        <f aca="false">L52</f>
        <v>0</v>
      </c>
      <c r="M51" s="321" t="n">
        <f aca="false">M52</f>
        <v>0</v>
      </c>
      <c r="N51" s="321" t="n">
        <f aca="false">N52</f>
        <v>0</v>
      </c>
      <c r="O51" s="321" t="n">
        <f aca="false">O52</f>
        <v>0</v>
      </c>
    </row>
    <row r="52" customFormat="false" ht="16.5" hidden="false" customHeight="true" outlineLevel="0" collapsed="false">
      <c r="A52" s="96"/>
      <c r="B52" s="96"/>
      <c r="C52" s="325" t="s">
        <v>221</v>
      </c>
      <c r="D52" s="216"/>
      <c r="E52" s="326"/>
      <c r="F52" s="326"/>
      <c r="G52" s="326"/>
      <c r="H52" s="327" t="n">
        <f aca="false">H53</f>
        <v>564.4</v>
      </c>
      <c r="I52" s="327" t="n">
        <f aca="false">I53</f>
        <v>0</v>
      </c>
      <c r="J52" s="327" t="n">
        <f aca="false">J53</f>
        <v>0</v>
      </c>
      <c r="K52" s="327" t="n">
        <f aca="false">K53</f>
        <v>0</v>
      </c>
      <c r="L52" s="327" t="n">
        <f aca="false">L53</f>
        <v>0</v>
      </c>
      <c r="M52" s="327" t="n">
        <f aca="false">M53</f>
        <v>0</v>
      </c>
      <c r="N52" s="327" t="n">
        <f aca="false">N53</f>
        <v>0</v>
      </c>
      <c r="O52" s="327" t="n">
        <f aca="false">O53</f>
        <v>0</v>
      </c>
    </row>
    <row r="53" customFormat="false" ht="46.5" hidden="false" customHeight="true" outlineLevel="0" collapsed="false">
      <c r="A53" s="96"/>
      <c r="B53" s="329"/>
      <c r="C53" s="325" t="s">
        <v>140</v>
      </c>
      <c r="D53" s="216" t="n">
        <v>914</v>
      </c>
      <c r="E53" s="326" t="s">
        <v>326</v>
      </c>
      <c r="F53" s="326" t="s">
        <v>327</v>
      </c>
      <c r="G53" s="326" t="s">
        <v>308</v>
      </c>
      <c r="H53" s="327" t="n">
        <v>564.4</v>
      </c>
      <c r="I53" s="327" t="n">
        <v>0</v>
      </c>
      <c r="J53" s="327" t="n">
        <v>0</v>
      </c>
      <c r="K53" s="327" t="n">
        <v>0</v>
      </c>
      <c r="L53" s="327" t="n">
        <v>0</v>
      </c>
      <c r="M53" s="327" t="n">
        <v>0</v>
      </c>
      <c r="N53" s="327" t="n">
        <v>0</v>
      </c>
      <c r="O53" s="327" t="n">
        <v>0</v>
      </c>
    </row>
    <row r="54" customFormat="false" ht="17.25" hidden="false" customHeight="true" outlineLevel="0" collapsed="false">
      <c r="A54" s="329" t="s">
        <v>242</v>
      </c>
      <c r="B54" s="329" t="s">
        <v>243</v>
      </c>
      <c r="C54" s="318" t="s">
        <v>134</v>
      </c>
      <c r="D54" s="216"/>
      <c r="E54" s="326"/>
      <c r="F54" s="326"/>
      <c r="G54" s="326"/>
      <c r="H54" s="321" t="n">
        <f aca="false">H55</f>
        <v>816.8</v>
      </c>
      <c r="I54" s="321" t="n">
        <f aca="false">I55</f>
        <v>0</v>
      </c>
      <c r="J54" s="321" t="n">
        <f aca="false">J55</f>
        <v>0</v>
      </c>
      <c r="K54" s="321" t="n">
        <f aca="false">K55</f>
        <v>0</v>
      </c>
      <c r="L54" s="321" t="n">
        <f aca="false">L55</f>
        <v>0</v>
      </c>
      <c r="M54" s="321" t="n">
        <f aca="false">M55</f>
        <v>0</v>
      </c>
      <c r="N54" s="321" t="n">
        <f aca="false">N55</f>
        <v>0</v>
      </c>
      <c r="O54" s="321" t="n">
        <f aca="false">O55</f>
        <v>0</v>
      </c>
    </row>
    <row r="55" customFormat="false" ht="18" hidden="false" customHeight="true" outlineLevel="0" collapsed="false">
      <c r="A55" s="329"/>
      <c r="B55" s="329"/>
      <c r="C55" s="325" t="s">
        <v>221</v>
      </c>
      <c r="D55" s="216"/>
      <c r="E55" s="326"/>
      <c r="F55" s="326"/>
      <c r="G55" s="326"/>
      <c r="H55" s="327" t="n">
        <f aca="false">H56</f>
        <v>816.8</v>
      </c>
      <c r="I55" s="327" t="n">
        <f aca="false">I56</f>
        <v>0</v>
      </c>
      <c r="J55" s="327" t="n">
        <f aca="false">J56</f>
        <v>0</v>
      </c>
      <c r="K55" s="327" t="n">
        <f aca="false">K56</f>
        <v>0</v>
      </c>
      <c r="L55" s="327" t="n">
        <f aca="false">L56</f>
        <v>0</v>
      </c>
      <c r="M55" s="327" t="n">
        <f aca="false">M56</f>
        <v>0</v>
      </c>
      <c r="N55" s="327" t="n">
        <f aca="false">N56</f>
        <v>0</v>
      </c>
      <c r="O55" s="327" t="n">
        <f aca="false">O56</f>
        <v>0</v>
      </c>
    </row>
    <row r="56" customFormat="false" ht="46.5" hidden="false" customHeight="true" outlineLevel="0" collapsed="false">
      <c r="A56" s="329"/>
      <c r="B56" s="329"/>
      <c r="C56" s="325" t="s">
        <v>140</v>
      </c>
      <c r="D56" s="216" t="n">
        <v>914</v>
      </c>
      <c r="E56" s="326" t="s">
        <v>326</v>
      </c>
      <c r="F56" s="326" t="s">
        <v>328</v>
      </c>
      <c r="G56" s="326" t="s">
        <v>308</v>
      </c>
      <c r="H56" s="327" t="n">
        <v>816.8</v>
      </c>
      <c r="I56" s="327" t="n">
        <v>0</v>
      </c>
      <c r="J56" s="327" t="n">
        <v>0</v>
      </c>
      <c r="K56" s="327" t="n">
        <v>0</v>
      </c>
      <c r="L56" s="327" t="n">
        <v>0</v>
      </c>
      <c r="M56" s="327" t="n">
        <v>0</v>
      </c>
      <c r="N56" s="327" t="n">
        <v>0</v>
      </c>
      <c r="O56" s="327" t="n">
        <v>0</v>
      </c>
    </row>
    <row r="57" customFormat="false" ht="19.5" hidden="false" customHeight="true" outlineLevel="0" collapsed="false">
      <c r="A57" s="96" t="s">
        <v>240</v>
      </c>
      <c r="B57" s="96" t="s">
        <v>244</v>
      </c>
      <c r="C57" s="318" t="s">
        <v>134</v>
      </c>
      <c r="D57" s="319"/>
      <c r="E57" s="320"/>
      <c r="F57" s="320"/>
      <c r="G57" s="320"/>
      <c r="H57" s="321" t="n">
        <f aca="false">H58</f>
        <v>0</v>
      </c>
      <c r="I57" s="321" t="n">
        <f aca="false">I58</f>
        <v>113.3</v>
      </c>
      <c r="J57" s="321" t="n">
        <f aca="false">J58</f>
        <v>0</v>
      </c>
      <c r="K57" s="336" t="n">
        <f aca="false">K58</f>
        <v>0</v>
      </c>
      <c r="L57" s="336" t="n">
        <f aca="false">L58</f>
        <v>0</v>
      </c>
      <c r="M57" s="336" t="n">
        <f aca="false">M58</f>
        <v>0</v>
      </c>
      <c r="N57" s="336" t="n">
        <f aca="false">N58</f>
        <v>0</v>
      </c>
      <c r="O57" s="336" t="n">
        <f aca="false">O58</f>
        <v>0</v>
      </c>
    </row>
    <row r="58" customFormat="false" ht="17.25" hidden="false" customHeight="true" outlineLevel="0" collapsed="false">
      <c r="A58" s="96"/>
      <c r="B58" s="96"/>
      <c r="C58" s="325" t="s">
        <v>221</v>
      </c>
      <c r="D58" s="216"/>
      <c r="E58" s="326"/>
      <c r="F58" s="326"/>
      <c r="G58" s="326"/>
      <c r="H58" s="327" t="n">
        <f aca="false">H59+H60</f>
        <v>0</v>
      </c>
      <c r="I58" s="327" t="n">
        <f aca="false">I59+I60</f>
        <v>113.3</v>
      </c>
      <c r="J58" s="327" t="n">
        <f aca="false">J59+J60</f>
        <v>0</v>
      </c>
      <c r="K58" s="337" t="n">
        <f aca="false">K59+K60</f>
        <v>0</v>
      </c>
      <c r="L58" s="337" t="n">
        <f aca="false">L59+L60</f>
        <v>0</v>
      </c>
      <c r="M58" s="337" t="n">
        <f aca="false">M59+M60</f>
        <v>0</v>
      </c>
      <c r="N58" s="337" t="n">
        <f aca="false">N59+N60</f>
        <v>0</v>
      </c>
      <c r="O58" s="337" t="n">
        <f aca="false">O59+O60</f>
        <v>0</v>
      </c>
    </row>
    <row r="59" customFormat="false" ht="24" hidden="false" customHeight="true" outlineLevel="0" collapsed="false">
      <c r="A59" s="96"/>
      <c r="B59" s="96"/>
      <c r="C59" s="96" t="s">
        <v>140</v>
      </c>
      <c r="D59" s="216" t="n">
        <v>914</v>
      </c>
      <c r="E59" s="326" t="s">
        <v>329</v>
      </c>
      <c r="F59" s="326" t="s">
        <v>330</v>
      </c>
      <c r="G59" s="326" t="s">
        <v>308</v>
      </c>
      <c r="H59" s="327" t="n">
        <v>0</v>
      </c>
      <c r="I59" s="327" t="n">
        <v>111.3</v>
      </c>
      <c r="J59" s="327" t="n">
        <v>0</v>
      </c>
      <c r="K59" s="327" t="n">
        <v>0</v>
      </c>
      <c r="L59" s="327" t="n">
        <v>0</v>
      </c>
      <c r="M59" s="327" t="n">
        <v>0</v>
      </c>
      <c r="N59" s="327" t="n">
        <v>0</v>
      </c>
      <c r="O59" s="327" t="n">
        <v>0</v>
      </c>
    </row>
    <row r="60" customFormat="false" ht="21.75" hidden="false" customHeight="true" outlineLevel="0" collapsed="false">
      <c r="A60" s="96"/>
      <c r="B60" s="96"/>
      <c r="C60" s="96"/>
      <c r="D60" s="216" t="n">
        <v>914</v>
      </c>
      <c r="E60" s="326" t="s">
        <v>329</v>
      </c>
      <c r="F60" s="326" t="s">
        <v>330</v>
      </c>
      <c r="G60" s="326" t="s">
        <v>308</v>
      </c>
      <c r="H60" s="327" t="n">
        <v>0</v>
      </c>
      <c r="I60" s="327" t="n">
        <v>2</v>
      </c>
      <c r="J60" s="327" t="n">
        <v>0</v>
      </c>
      <c r="K60" s="327" t="n">
        <v>0</v>
      </c>
      <c r="L60" s="327" t="n">
        <v>0</v>
      </c>
      <c r="M60" s="327" t="n">
        <v>0</v>
      </c>
      <c r="N60" s="327" t="n">
        <v>0</v>
      </c>
      <c r="O60" s="327" t="n">
        <v>0</v>
      </c>
    </row>
    <row r="61" customFormat="false" ht="31.5" hidden="false" customHeight="true" outlineLevel="0" collapsed="false">
      <c r="A61" s="96" t="s">
        <v>240</v>
      </c>
      <c r="B61" s="96" t="s">
        <v>331</v>
      </c>
      <c r="C61" s="318" t="s">
        <v>134</v>
      </c>
      <c r="D61" s="216"/>
      <c r="E61" s="326"/>
      <c r="F61" s="326"/>
      <c r="G61" s="326"/>
      <c r="H61" s="321" t="n">
        <f aca="false">H62</f>
        <v>0</v>
      </c>
      <c r="I61" s="321" t="n">
        <f aca="false">I62</f>
        <v>0</v>
      </c>
      <c r="J61" s="321" t="n">
        <f aca="false">J62</f>
        <v>2155.3</v>
      </c>
      <c r="K61" s="321" t="n">
        <f aca="false">K62</f>
        <v>0</v>
      </c>
      <c r="L61" s="321" t="n">
        <f aca="false">L62</f>
        <v>0</v>
      </c>
      <c r="M61" s="321" t="n">
        <f aca="false">M62</f>
        <v>0</v>
      </c>
      <c r="N61" s="321" t="n">
        <f aca="false">N62</f>
        <v>0</v>
      </c>
      <c r="O61" s="321" t="n">
        <f aca="false">O62</f>
        <v>0</v>
      </c>
    </row>
    <row r="62" customFormat="false" ht="18.75" hidden="false" customHeight="true" outlineLevel="0" collapsed="false">
      <c r="A62" s="96"/>
      <c r="B62" s="96"/>
      <c r="C62" s="325" t="s">
        <v>221</v>
      </c>
      <c r="D62" s="216"/>
      <c r="E62" s="326"/>
      <c r="F62" s="326"/>
      <c r="G62" s="326"/>
      <c r="H62" s="327" t="n">
        <f aca="false">H63+H64</f>
        <v>0</v>
      </c>
      <c r="I62" s="327" t="n">
        <f aca="false">I63+I64</f>
        <v>0</v>
      </c>
      <c r="J62" s="327" t="n">
        <f aca="false">J63+J64</f>
        <v>2155.3</v>
      </c>
      <c r="K62" s="327" t="n">
        <f aca="false">K63+K64</f>
        <v>0</v>
      </c>
      <c r="L62" s="327" t="n">
        <f aca="false">L63+L64</f>
        <v>0</v>
      </c>
      <c r="M62" s="327" t="n">
        <f aca="false">M63+M64</f>
        <v>0</v>
      </c>
      <c r="N62" s="327" t="n">
        <f aca="false">N63+N64</f>
        <v>0</v>
      </c>
      <c r="O62" s="327" t="n">
        <f aca="false">O63+O64</f>
        <v>0</v>
      </c>
    </row>
    <row r="63" customFormat="false" ht="22.5" hidden="false" customHeight="true" outlineLevel="0" collapsed="false">
      <c r="A63" s="96"/>
      <c r="B63" s="96"/>
      <c r="C63" s="96" t="s">
        <v>140</v>
      </c>
      <c r="D63" s="216" t="n">
        <v>914</v>
      </c>
      <c r="E63" s="326" t="s">
        <v>329</v>
      </c>
      <c r="F63" s="326" t="s">
        <v>332</v>
      </c>
      <c r="G63" s="326" t="s">
        <v>308</v>
      </c>
      <c r="H63" s="327" t="n">
        <v>0</v>
      </c>
      <c r="I63" s="327" t="n">
        <v>0</v>
      </c>
      <c r="J63" s="327" t="n">
        <v>1939.8</v>
      </c>
      <c r="K63" s="327" t="n">
        <v>0</v>
      </c>
      <c r="L63" s="327" t="n">
        <v>0</v>
      </c>
      <c r="M63" s="327" t="n">
        <v>0</v>
      </c>
      <c r="N63" s="327" t="n">
        <v>0</v>
      </c>
      <c r="O63" s="327" t="n">
        <v>0</v>
      </c>
    </row>
    <row r="64" customFormat="false" ht="27" hidden="false" customHeight="true" outlineLevel="0" collapsed="false">
      <c r="A64" s="96"/>
      <c r="B64" s="96"/>
      <c r="C64" s="96"/>
      <c r="D64" s="216" t="n">
        <v>914</v>
      </c>
      <c r="E64" s="326" t="s">
        <v>329</v>
      </c>
      <c r="F64" s="326" t="s">
        <v>332</v>
      </c>
      <c r="G64" s="326" t="s">
        <v>308</v>
      </c>
      <c r="H64" s="327" t="n">
        <v>0</v>
      </c>
      <c r="I64" s="327" t="n">
        <v>0</v>
      </c>
      <c r="J64" s="327" t="n">
        <v>215.5</v>
      </c>
      <c r="K64" s="327" t="n">
        <v>0</v>
      </c>
      <c r="L64" s="327" t="n">
        <v>0</v>
      </c>
      <c r="M64" s="327" t="n">
        <v>0</v>
      </c>
      <c r="N64" s="327" t="n">
        <v>0</v>
      </c>
      <c r="O64" s="327" t="n">
        <v>0</v>
      </c>
    </row>
    <row r="65" customFormat="false" ht="15.75" hidden="false" customHeight="true" outlineLevel="0" collapsed="false">
      <c r="A65" s="318" t="s">
        <v>246</v>
      </c>
      <c r="B65" s="318" t="s">
        <v>289</v>
      </c>
      <c r="C65" s="318" t="s">
        <v>134</v>
      </c>
      <c r="D65" s="319"/>
      <c r="E65" s="320"/>
      <c r="F65" s="320"/>
      <c r="G65" s="319"/>
      <c r="H65" s="321" t="n">
        <f aca="false">H67+H68</f>
        <v>2231.4</v>
      </c>
      <c r="I65" s="321" t="n">
        <f aca="false">I67+I68</f>
        <v>0</v>
      </c>
      <c r="J65" s="321" t="n">
        <f aca="false">J67+J68</f>
        <v>2430.1</v>
      </c>
      <c r="K65" s="321" t="n">
        <f aca="false">K67+K68</f>
        <v>2262.5</v>
      </c>
      <c r="L65" s="321" t="n">
        <f aca="false">L67+L68</f>
        <v>0</v>
      </c>
      <c r="M65" s="321" t="n">
        <f aca="false">M67+M68</f>
        <v>0</v>
      </c>
      <c r="N65" s="321" t="n">
        <f aca="false">N67+N68</f>
        <v>0</v>
      </c>
      <c r="O65" s="321" t="n">
        <f aca="false">O67+O68</f>
        <v>0</v>
      </c>
    </row>
    <row r="66" customFormat="false" ht="15.6" hidden="false" customHeight="false" outlineLevel="0" collapsed="false">
      <c r="A66" s="318"/>
      <c r="B66" s="318"/>
      <c r="C66" s="325" t="s">
        <v>221</v>
      </c>
      <c r="D66" s="216"/>
      <c r="E66" s="326"/>
      <c r="F66" s="326"/>
      <c r="G66" s="216"/>
      <c r="H66" s="327"/>
      <c r="I66" s="327"/>
      <c r="J66" s="327"/>
      <c r="K66" s="99"/>
      <c r="L66" s="327"/>
      <c r="M66" s="327"/>
      <c r="N66" s="327"/>
      <c r="O66" s="327"/>
    </row>
    <row r="67" customFormat="false" ht="46.8" hidden="false" customHeight="false" outlineLevel="0" collapsed="false">
      <c r="A67" s="318"/>
      <c r="B67" s="318"/>
      <c r="C67" s="325" t="s">
        <v>140</v>
      </c>
      <c r="D67" s="216" t="n">
        <v>914</v>
      </c>
      <c r="E67" s="326"/>
      <c r="F67" s="326"/>
      <c r="G67" s="216"/>
      <c r="H67" s="327" t="n">
        <f aca="false">H75</f>
        <v>0</v>
      </c>
      <c r="I67" s="327" t="n">
        <f aca="false">I75</f>
        <v>0</v>
      </c>
      <c r="J67" s="327" t="n">
        <f aca="false">J75</f>
        <v>2430.1</v>
      </c>
      <c r="K67" s="327" t="n">
        <f aca="false">K75</f>
        <v>2262.5</v>
      </c>
      <c r="L67" s="327" t="n">
        <f aca="false">L75</f>
        <v>0</v>
      </c>
      <c r="M67" s="327" t="n">
        <f aca="false">M75</f>
        <v>0</v>
      </c>
      <c r="N67" s="327" t="n">
        <f aca="false">N75</f>
        <v>0</v>
      </c>
      <c r="O67" s="327" t="n">
        <f aca="false">O75</f>
        <v>0</v>
      </c>
    </row>
    <row r="68" customFormat="false" ht="19.5" hidden="false" customHeight="true" outlineLevel="0" collapsed="false">
      <c r="A68" s="318"/>
      <c r="B68" s="318"/>
      <c r="C68" s="325" t="s">
        <v>198</v>
      </c>
      <c r="D68" s="216" t="n">
        <v>970</v>
      </c>
      <c r="E68" s="326"/>
      <c r="F68" s="326"/>
      <c r="G68" s="216"/>
      <c r="H68" s="327" t="n">
        <f aca="false">H72+H73+H74</f>
        <v>2231.4</v>
      </c>
      <c r="I68" s="327" t="n">
        <f aca="false">I72+I73+I74</f>
        <v>0</v>
      </c>
      <c r="J68" s="327" t="n">
        <f aca="false">J72+J73+J74</f>
        <v>0</v>
      </c>
      <c r="K68" s="327" t="n">
        <f aca="false">K72+K73+K74</f>
        <v>0</v>
      </c>
      <c r="L68" s="327" t="n">
        <f aca="false">L72+L73+L74</f>
        <v>0</v>
      </c>
      <c r="M68" s="327" t="n">
        <f aca="false">M72+M73+M74</f>
        <v>0</v>
      </c>
      <c r="N68" s="327" t="n">
        <f aca="false">N72+N73+N74</f>
        <v>0</v>
      </c>
      <c r="O68" s="327" t="n">
        <f aca="false">O72+O73+O74</f>
        <v>0</v>
      </c>
    </row>
    <row r="69" customFormat="false" ht="15.6" hidden="false" customHeight="false" outlineLevel="0" collapsed="false">
      <c r="A69" s="325" t="s">
        <v>286</v>
      </c>
      <c r="B69" s="318"/>
      <c r="C69" s="318"/>
      <c r="D69" s="319"/>
      <c r="E69" s="320"/>
      <c r="F69" s="320"/>
      <c r="G69" s="319"/>
      <c r="H69" s="321"/>
      <c r="I69" s="321"/>
      <c r="J69" s="321"/>
      <c r="K69" s="323"/>
      <c r="L69" s="321"/>
      <c r="M69" s="321"/>
      <c r="N69" s="321"/>
      <c r="O69" s="321"/>
    </row>
    <row r="70" customFormat="false" ht="18.75" hidden="false" customHeight="true" outlineLevel="0" collapsed="false">
      <c r="A70" s="96" t="s">
        <v>248</v>
      </c>
      <c r="B70" s="96" t="s">
        <v>169</v>
      </c>
      <c r="C70" s="318" t="s">
        <v>134</v>
      </c>
      <c r="D70" s="216"/>
      <c r="E70" s="326"/>
      <c r="F70" s="326"/>
      <c r="G70" s="216"/>
      <c r="H70" s="321" t="n">
        <f aca="false">H72+H73+H74</f>
        <v>2231.4</v>
      </c>
      <c r="I70" s="321" t="n">
        <f aca="false">I72+I73+I74</f>
        <v>0</v>
      </c>
      <c r="J70" s="321" t="n">
        <f aca="false">J75</f>
        <v>2430.1</v>
      </c>
      <c r="K70" s="321" t="n">
        <f aca="false">K75</f>
        <v>2262.5</v>
      </c>
      <c r="L70" s="321" t="n">
        <f aca="false">L75</f>
        <v>0</v>
      </c>
      <c r="M70" s="321" t="n">
        <f aca="false">M75</f>
        <v>0</v>
      </c>
      <c r="N70" s="321" t="n">
        <f aca="false">N75</f>
        <v>0</v>
      </c>
      <c r="O70" s="321" t="n">
        <f aca="false">O75</f>
        <v>0</v>
      </c>
    </row>
    <row r="71" customFormat="false" ht="15.6" hidden="false" customHeight="false" outlineLevel="0" collapsed="false">
      <c r="A71" s="96"/>
      <c r="B71" s="96"/>
      <c r="C71" s="325" t="s">
        <v>221</v>
      </c>
      <c r="D71" s="216"/>
      <c r="E71" s="326"/>
      <c r="F71" s="326"/>
      <c r="G71" s="216"/>
      <c r="H71" s="327"/>
      <c r="I71" s="327"/>
      <c r="J71" s="327"/>
      <c r="K71" s="99"/>
      <c r="L71" s="327"/>
      <c r="M71" s="327"/>
      <c r="N71" s="327"/>
      <c r="O71" s="327"/>
    </row>
    <row r="72" customFormat="false" ht="15.75" hidden="false" customHeight="true" outlineLevel="0" collapsed="false">
      <c r="A72" s="96"/>
      <c r="B72" s="96"/>
      <c r="C72" s="329" t="s">
        <v>198</v>
      </c>
      <c r="D72" s="216" t="n">
        <v>970</v>
      </c>
      <c r="E72" s="326" t="s">
        <v>333</v>
      </c>
      <c r="F72" s="326" t="s">
        <v>334</v>
      </c>
      <c r="G72" s="216" t="n">
        <v>100</v>
      </c>
      <c r="H72" s="327" t="n">
        <v>1690</v>
      </c>
      <c r="I72" s="327" t="n">
        <v>0</v>
      </c>
      <c r="J72" s="327" t="n">
        <v>0</v>
      </c>
      <c r="K72" s="99" t="n">
        <v>0</v>
      </c>
      <c r="L72" s="327" t="n">
        <v>0</v>
      </c>
      <c r="M72" s="327" t="n">
        <v>0</v>
      </c>
      <c r="N72" s="327" t="n">
        <v>0</v>
      </c>
      <c r="O72" s="327" t="n">
        <v>0</v>
      </c>
    </row>
    <row r="73" customFormat="false" ht="15.6" hidden="false" customHeight="false" outlineLevel="0" collapsed="false">
      <c r="A73" s="96"/>
      <c r="B73" s="96"/>
      <c r="C73" s="96"/>
      <c r="D73" s="216" t="n">
        <v>970</v>
      </c>
      <c r="E73" s="326" t="s">
        <v>333</v>
      </c>
      <c r="F73" s="326" t="s">
        <v>334</v>
      </c>
      <c r="G73" s="216" t="n">
        <v>200</v>
      </c>
      <c r="H73" s="327" t="n">
        <v>541.3</v>
      </c>
      <c r="I73" s="327" t="n">
        <v>0</v>
      </c>
      <c r="J73" s="327" t="n">
        <v>0</v>
      </c>
      <c r="K73" s="99" t="n">
        <v>0</v>
      </c>
      <c r="L73" s="327" t="n">
        <v>0</v>
      </c>
      <c r="M73" s="327" t="n">
        <v>0</v>
      </c>
      <c r="N73" s="327" t="n">
        <v>0</v>
      </c>
      <c r="O73" s="327" t="n">
        <v>0</v>
      </c>
    </row>
    <row r="74" customFormat="false" ht="15.6" hidden="false" customHeight="false" outlineLevel="0" collapsed="false">
      <c r="A74" s="96"/>
      <c r="B74" s="96"/>
      <c r="C74" s="96"/>
      <c r="D74" s="216" t="n">
        <v>970</v>
      </c>
      <c r="E74" s="326" t="s">
        <v>333</v>
      </c>
      <c r="F74" s="326" t="s">
        <v>334</v>
      </c>
      <c r="G74" s="326" t="s">
        <v>335</v>
      </c>
      <c r="H74" s="327" t="n">
        <v>0.1</v>
      </c>
      <c r="I74" s="327" t="n">
        <v>0</v>
      </c>
      <c r="J74" s="327" t="n">
        <v>0</v>
      </c>
      <c r="K74" s="99" t="n">
        <v>0</v>
      </c>
      <c r="L74" s="327" t="n">
        <v>0</v>
      </c>
      <c r="M74" s="327" t="n">
        <v>0</v>
      </c>
      <c r="N74" s="327" t="n">
        <v>0</v>
      </c>
      <c r="O74" s="327" t="n">
        <v>0</v>
      </c>
    </row>
    <row r="75" customFormat="false" ht="47.25" hidden="false" customHeight="true" outlineLevel="0" collapsed="false">
      <c r="A75" s="96"/>
      <c r="B75" s="96"/>
      <c r="C75" s="325" t="s">
        <v>140</v>
      </c>
      <c r="D75" s="216" t="n">
        <v>914</v>
      </c>
      <c r="E75" s="326" t="s">
        <v>333</v>
      </c>
      <c r="F75" s="326" t="s">
        <v>334</v>
      </c>
      <c r="G75" s="216" t="n">
        <v>500</v>
      </c>
      <c r="H75" s="327" t="n">
        <v>0</v>
      </c>
      <c r="I75" s="327" t="n">
        <v>0</v>
      </c>
      <c r="J75" s="327" t="n">
        <v>2430.1</v>
      </c>
      <c r="K75" s="99" t="n">
        <v>2262.5</v>
      </c>
      <c r="L75" s="327" t="n">
        <v>0</v>
      </c>
      <c r="M75" s="327" t="n">
        <v>0</v>
      </c>
      <c r="N75" s="327" t="n">
        <v>0</v>
      </c>
      <c r="O75" s="327" t="n">
        <v>0</v>
      </c>
    </row>
    <row r="76" customFormat="false" ht="15.6" hidden="false" customHeight="true" outlineLevel="0" collapsed="false">
      <c r="A76" s="318" t="s">
        <v>249</v>
      </c>
      <c r="B76" s="318" t="s">
        <v>262</v>
      </c>
      <c r="C76" s="318" t="s">
        <v>134</v>
      </c>
      <c r="D76" s="319"/>
      <c r="E76" s="320"/>
      <c r="F76" s="320"/>
      <c r="G76" s="319"/>
      <c r="H76" s="321" t="n">
        <f aca="false">H78</f>
        <v>3532.9</v>
      </c>
      <c r="I76" s="321" t="n">
        <f aca="false">I78</f>
        <v>5535.3</v>
      </c>
      <c r="J76" s="321" t="n">
        <f aca="false">J78</f>
        <v>4141</v>
      </c>
      <c r="K76" s="321" t="n">
        <f aca="false">K78</f>
        <v>4209.7</v>
      </c>
      <c r="L76" s="321" t="n">
        <f aca="false">L78</f>
        <v>3361.7</v>
      </c>
      <c r="M76" s="321" t="n">
        <f aca="false">M78</f>
        <v>3235.7</v>
      </c>
      <c r="N76" s="321" t="n">
        <f aca="false">N78</f>
        <v>1494.8</v>
      </c>
      <c r="O76" s="321" t="n">
        <f aca="false">O78</f>
        <v>1462.7</v>
      </c>
    </row>
    <row r="77" customFormat="false" ht="15.6" hidden="false" customHeight="false" outlineLevel="0" collapsed="false">
      <c r="A77" s="318"/>
      <c r="B77" s="318"/>
      <c r="C77" s="325" t="s">
        <v>221</v>
      </c>
      <c r="D77" s="216"/>
      <c r="E77" s="326"/>
      <c r="F77" s="326"/>
      <c r="G77" s="216"/>
      <c r="H77" s="327"/>
      <c r="I77" s="327"/>
      <c r="J77" s="328"/>
      <c r="K77" s="99"/>
      <c r="L77" s="327"/>
      <c r="M77" s="327"/>
      <c r="N77" s="327"/>
      <c r="O77" s="327"/>
    </row>
    <row r="78" customFormat="false" ht="46.8" hidden="false" customHeight="false" outlineLevel="0" collapsed="false">
      <c r="A78" s="318"/>
      <c r="B78" s="318"/>
      <c r="C78" s="325" t="s">
        <v>140</v>
      </c>
      <c r="D78" s="216" t="n">
        <v>914</v>
      </c>
      <c r="E78" s="326"/>
      <c r="F78" s="326"/>
      <c r="G78" s="216"/>
      <c r="H78" s="327" t="n">
        <f aca="false">H79+H85</f>
        <v>3532.9</v>
      </c>
      <c r="I78" s="327" t="n">
        <f aca="false">I79+I85</f>
        <v>5535.3</v>
      </c>
      <c r="J78" s="328" t="n">
        <f aca="false">J79+J85</f>
        <v>4141</v>
      </c>
      <c r="K78" s="99" t="n">
        <f aca="false">K79+K85</f>
        <v>4209.7</v>
      </c>
      <c r="L78" s="327" t="n">
        <f aca="false">L79+L85</f>
        <v>3361.7</v>
      </c>
      <c r="M78" s="327" t="n">
        <f aca="false">M79+M85</f>
        <v>3235.7</v>
      </c>
      <c r="N78" s="327" t="n">
        <f aca="false">N79+N85</f>
        <v>1494.8</v>
      </c>
      <c r="O78" s="327" t="n">
        <f aca="false">O79+O85</f>
        <v>1462.7</v>
      </c>
    </row>
    <row r="79" customFormat="false" ht="17.25" hidden="false" customHeight="true" outlineLevel="0" collapsed="false">
      <c r="A79" s="330" t="s">
        <v>252</v>
      </c>
      <c r="B79" s="330" t="s">
        <v>174</v>
      </c>
      <c r="C79" s="318" t="s">
        <v>134</v>
      </c>
      <c r="D79" s="319"/>
      <c r="E79" s="320"/>
      <c r="F79" s="320"/>
      <c r="G79" s="319"/>
      <c r="H79" s="321" t="n">
        <f aca="false">H81+H82+H83+H84</f>
        <v>2940.3</v>
      </c>
      <c r="I79" s="321" t="n">
        <f aca="false">I81+I82+I83+I84</f>
        <v>2523.1</v>
      </c>
      <c r="J79" s="321" t="n">
        <f aca="false">J81+J82+J83+J84</f>
        <v>2851.9</v>
      </c>
      <c r="K79" s="321" t="n">
        <f aca="false">K81+K82+K83+K84</f>
        <v>2993.9</v>
      </c>
      <c r="L79" s="321" t="n">
        <f aca="false">L81+L82+L83+L84</f>
        <v>2286.5</v>
      </c>
      <c r="M79" s="321" t="n">
        <f aca="false">M81+M82+M83+M84</f>
        <v>2752.1</v>
      </c>
      <c r="N79" s="321" t="n">
        <f aca="false">N81+N82+N83+N84</f>
        <v>1277.7</v>
      </c>
      <c r="O79" s="321" t="n">
        <f aca="false">O81+O82+O83+O84</f>
        <v>1245.7</v>
      </c>
    </row>
    <row r="80" customFormat="false" ht="15.6" hidden="false" customHeight="false" outlineLevel="0" collapsed="false">
      <c r="A80" s="330"/>
      <c r="B80" s="330"/>
      <c r="C80" s="325" t="s">
        <v>221</v>
      </c>
      <c r="D80" s="216"/>
      <c r="E80" s="326"/>
      <c r="F80" s="326"/>
      <c r="G80" s="216"/>
      <c r="H80" s="327"/>
      <c r="I80" s="327"/>
      <c r="J80" s="328"/>
      <c r="K80" s="99"/>
      <c r="L80" s="327"/>
      <c r="M80" s="327"/>
      <c r="N80" s="327"/>
      <c r="O80" s="327"/>
    </row>
    <row r="81" customFormat="false" ht="15.6" hidden="false" customHeight="true" outlineLevel="0" collapsed="false">
      <c r="A81" s="330"/>
      <c r="B81" s="330"/>
      <c r="C81" s="329" t="s">
        <v>140</v>
      </c>
      <c r="D81" s="216" t="n">
        <v>914</v>
      </c>
      <c r="E81" s="326" t="s">
        <v>336</v>
      </c>
      <c r="F81" s="326" t="s">
        <v>337</v>
      </c>
      <c r="G81" s="326" t="s">
        <v>108</v>
      </c>
      <c r="H81" s="327" t="n">
        <v>663.4</v>
      </c>
      <c r="I81" s="327" t="n">
        <v>721.3</v>
      </c>
      <c r="J81" s="328" t="n">
        <v>906.6</v>
      </c>
      <c r="K81" s="99" t="n">
        <v>983.8</v>
      </c>
      <c r="L81" s="327" t="n">
        <v>992.1</v>
      </c>
      <c r="M81" s="327" t="n">
        <v>1031.8</v>
      </c>
      <c r="N81" s="327" t="n">
        <v>580</v>
      </c>
      <c r="O81" s="327" t="n">
        <v>580</v>
      </c>
    </row>
    <row r="82" customFormat="false" ht="15.6" hidden="false" customHeight="false" outlineLevel="0" collapsed="false">
      <c r="A82" s="330"/>
      <c r="B82" s="330"/>
      <c r="C82" s="329"/>
      <c r="D82" s="216" t="n">
        <v>914</v>
      </c>
      <c r="E82" s="326" t="s">
        <v>338</v>
      </c>
      <c r="F82" s="326" t="s">
        <v>339</v>
      </c>
      <c r="G82" s="326" t="s">
        <v>108</v>
      </c>
      <c r="H82" s="327" t="n">
        <v>1210.9</v>
      </c>
      <c r="I82" s="327" t="n">
        <v>973</v>
      </c>
      <c r="J82" s="328" t="n">
        <v>1046.5</v>
      </c>
      <c r="K82" s="99" t="n">
        <v>1024.2</v>
      </c>
      <c r="L82" s="327" t="n">
        <v>725</v>
      </c>
      <c r="M82" s="327" t="n">
        <v>1077.2</v>
      </c>
      <c r="N82" s="327" t="n">
        <v>599.7</v>
      </c>
      <c r="O82" s="327" t="n">
        <v>599.7</v>
      </c>
      <c r="P82" s="324"/>
    </row>
    <row r="83" customFormat="false" ht="15.6" hidden="false" customHeight="false" outlineLevel="0" collapsed="false">
      <c r="A83" s="330"/>
      <c r="B83" s="330"/>
      <c r="C83" s="329"/>
      <c r="D83" s="216" t="n">
        <v>914</v>
      </c>
      <c r="E83" s="326" t="s">
        <v>338</v>
      </c>
      <c r="F83" s="326" t="s">
        <v>339</v>
      </c>
      <c r="G83" s="326" t="s">
        <v>308</v>
      </c>
      <c r="H83" s="327" t="n">
        <v>873.1</v>
      </c>
      <c r="I83" s="327" t="n">
        <v>787.9</v>
      </c>
      <c r="J83" s="328" t="n">
        <v>862.2</v>
      </c>
      <c r="K83" s="99" t="n">
        <v>936.5</v>
      </c>
      <c r="L83" s="327" t="n">
        <v>534.4</v>
      </c>
      <c r="M83" s="327" t="n">
        <v>593.7</v>
      </c>
      <c r="N83" s="327" t="n">
        <v>68</v>
      </c>
      <c r="O83" s="327" t="n">
        <v>56</v>
      </c>
    </row>
    <row r="84" customFormat="false" ht="15.6" hidden="false" customHeight="false" outlineLevel="0" collapsed="false">
      <c r="A84" s="330"/>
      <c r="B84" s="330"/>
      <c r="C84" s="329"/>
      <c r="D84" s="216" t="n">
        <v>914</v>
      </c>
      <c r="E84" s="326" t="s">
        <v>338</v>
      </c>
      <c r="F84" s="317" t="s">
        <v>339</v>
      </c>
      <c r="G84" s="326" t="s">
        <v>335</v>
      </c>
      <c r="H84" s="327" t="n">
        <v>192.9</v>
      </c>
      <c r="I84" s="327" t="n">
        <v>40.9</v>
      </c>
      <c r="J84" s="328" t="n">
        <v>36.6</v>
      </c>
      <c r="K84" s="99" t="n">
        <v>49.4</v>
      </c>
      <c r="L84" s="327" t="n">
        <v>35</v>
      </c>
      <c r="M84" s="327" t="n">
        <v>49.4</v>
      </c>
      <c r="N84" s="327" t="n">
        <v>30</v>
      </c>
      <c r="O84" s="327" t="n">
        <v>10</v>
      </c>
    </row>
    <row r="85" customFormat="false" ht="15.6" hidden="false" customHeight="true" outlineLevel="0" collapsed="false">
      <c r="A85" s="325" t="s">
        <v>256</v>
      </c>
      <c r="B85" s="325" t="s">
        <v>177</v>
      </c>
      <c r="C85" s="318" t="s">
        <v>134</v>
      </c>
      <c r="D85" s="319"/>
      <c r="E85" s="320"/>
      <c r="F85" s="320"/>
      <c r="G85" s="319"/>
      <c r="H85" s="321" t="n">
        <f aca="false">H87+H88+H89+H90+H91+H92+H93+H94+H95+H96+H97</f>
        <v>592.6</v>
      </c>
      <c r="I85" s="321" t="n">
        <f aca="false">I87+I88+I89+I90+I91+I92+I93+I94+I95+I96+I97</f>
        <v>3012.2</v>
      </c>
      <c r="J85" s="321" t="n">
        <f aca="false">J87+J88+J89+J90+J91+J92+J93+J94+J95+J96+J97</f>
        <v>1289.1</v>
      </c>
      <c r="K85" s="321" t="n">
        <f aca="false">K87+K88+K89+K90+K91+K92+K93+K94+K95+K96+K97</f>
        <v>1215.8</v>
      </c>
      <c r="L85" s="321" t="n">
        <f aca="false">L87+L88+L89+L90+L91+L92+L93+L94+L95+L96+L97</f>
        <v>1075.2</v>
      </c>
      <c r="M85" s="321" t="n">
        <f aca="false">M87+M88+M89+M90+M91+M92+M93+M94+M95+M96+M97</f>
        <v>483.6</v>
      </c>
      <c r="N85" s="321" t="n">
        <f aca="false">N87+N88+N89+N90+N91+N92+N93+N94+N95+N96+N97</f>
        <v>217.1</v>
      </c>
      <c r="O85" s="321" t="n">
        <f aca="false">O87+O88+O89+O90+O91+O92+O93+O94+O95+O96+O97</f>
        <v>217</v>
      </c>
    </row>
    <row r="86" customFormat="false" ht="15.6" hidden="false" customHeight="false" outlineLevel="0" collapsed="false">
      <c r="A86" s="325"/>
      <c r="B86" s="325"/>
      <c r="C86" s="325" t="s">
        <v>221</v>
      </c>
      <c r="D86" s="216"/>
      <c r="E86" s="326"/>
      <c r="F86" s="326"/>
      <c r="G86" s="216"/>
      <c r="H86" s="327"/>
      <c r="I86" s="327"/>
      <c r="J86" s="327"/>
      <c r="K86" s="99"/>
      <c r="L86" s="327"/>
      <c r="M86" s="327"/>
      <c r="N86" s="327"/>
      <c r="O86" s="327"/>
    </row>
    <row r="87" customFormat="false" ht="15.6" hidden="false" customHeight="true" outlineLevel="0" collapsed="false">
      <c r="A87" s="325"/>
      <c r="B87" s="325"/>
      <c r="C87" s="96" t="s">
        <v>140</v>
      </c>
      <c r="D87" s="216" t="n">
        <v>914</v>
      </c>
      <c r="E87" s="326" t="s">
        <v>226</v>
      </c>
      <c r="F87" s="317" t="s">
        <v>340</v>
      </c>
      <c r="G87" s="216" t="n">
        <v>200</v>
      </c>
      <c r="H87" s="327" t="n">
        <v>16</v>
      </c>
      <c r="I87" s="327" t="n">
        <v>71.4</v>
      </c>
      <c r="J87" s="99" t="n">
        <v>107.4</v>
      </c>
      <c r="K87" s="99" t="n">
        <v>34</v>
      </c>
      <c r="L87" s="327" t="n">
        <v>11</v>
      </c>
      <c r="M87" s="327" t="n">
        <v>22</v>
      </c>
      <c r="N87" s="327" t="n">
        <v>6</v>
      </c>
      <c r="O87" s="327" t="n">
        <v>6</v>
      </c>
    </row>
    <row r="88" customFormat="false" ht="15.6" hidden="false" customHeight="false" outlineLevel="0" collapsed="false">
      <c r="A88" s="325"/>
      <c r="B88" s="325"/>
      <c r="C88" s="96"/>
      <c r="D88" s="216" t="n">
        <v>914</v>
      </c>
      <c r="E88" s="326" t="s">
        <v>226</v>
      </c>
      <c r="F88" s="317" t="s">
        <v>340</v>
      </c>
      <c r="G88" s="216" t="n">
        <v>500</v>
      </c>
      <c r="H88" s="327" t="n">
        <v>283.8</v>
      </c>
      <c r="I88" s="327" t="n">
        <v>2611.6</v>
      </c>
      <c r="J88" s="99" t="n">
        <v>817.7</v>
      </c>
      <c r="K88" s="99" t="n">
        <v>776</v>
      </c>
      <c r="L88" s="327" t="n">
        <v>759.2</v>
      </c>
      <c r="M88" s="327" t="n">
        <v>0</v>
      </c>
      <c r="N88" s="327" t="n">
        <v>0.2</v>
      </c>
      <c r="O88" s="327" t="n">
        <v>0.2</v>
      </c>
    </row>
    <row r="89" customFormat="false" ht="15.6" hidden="false" customHeight="false" outlineLevel="0" collapsed="false">
      <c r="A89" s="325"/>
      <c r="B89" s="325"/>
      <c r="C89" s="96"/>
      <c r="D89" s="216" t="n">
        <v>914</v>
      </c>
      <c r="E89" s="326" t="s">
        <v>226</v>
      </c>
      <c r="F89" s="317" t="s">
        <v>340</v>
      </c>
      <c r="G89" s="216" t="n">
        <v>800</v>
      </c>
      <c r="H89" s="327" t="n">
        <v>9</v>
      </c>
      <c r="I89" s="327" t="n">
        <v>10.4</v>
      </c>
      <c r="J89" s="99" t="n">
        <v>1.4</v>
      </c>
      <c r="K89" s="99" t="n">
        <v>1.3</v>
      </c>
      <c r="L89" s="327" t="n">
        <v>0</v>
      </c>
      <c r="M89" s="327" t="n">
        <v>0</v>
      </c>
      <c r="N89" s="327" t="n">
        <v>1.3</v>
      </c>
      <c r="O89" s="327" t="n">
        <v>1.3</v>
      </c>
    </row>
    <row r="90" customFormat="false" ht="15.75" hidden="false" customHeight="true" outlineLevel="0" collapsed="false">
      <c r="A90" s="325"/>
      <c r="B90" s="325"/>
      <c r="C90" s="96"/>
      <c r="D90" s="216" t="n">
        <v>914</v>
      </c>
      <c r="E90" s="326" t="s">
        <v>341</v>
      </c>
      <c r="F90" s="326" t="s">
        <v>342</v>
      </c>
      <c r="G90" s="326" t="s">
        <v>108</v>
      </c>
      <c r="H90" s="327" t="n">
        <v>80.2</v>
      </c>
      <c r="I90" s="327" t="n">
        <v>92.4</v>
      </c>
      <c r="J90" s="99" t="n">
        <v>102.1</v>
      </c>
      <c r="K90" s="99" t="n">
        <v>122.8</v>
      </c>
      <c r="L90" s="327" t="n">
        <v>135.1</v>
      </c>
      <c r="M90" s="327" t="n">
        <v>147.8</v>
      </c>
      <c r="N90" s="327" t="n">
        <v>83</v>
      </c>
      <c r="O90" s="327" t="n">
        <v>83</v>
      </c>
    </row>
    <row r="91" customFormat="false" ht="15.6" hidden="false" customHeight="false" outlineLevel="0" collapsed="false">
      <c r="A91" s="325"/>
      <c r="B91" s="325"/>
      <c r="C91" s="96"/>
      <c r="D91" s="216" t="n">
        <v>914</v>
      </c>
      <c r="E91" s="326" t="s">
        <v>341</v>
      </c>
      <c r="F91" s="326" t="s">
        <v>342</v>
      </c>
      <c r="G91" s="326" t="s">
        <v>308</v>
      </c>
      <c r="H91" s="327" t="n">
        <v>10.4</v>
      </c>
      <c r="I91" s="327" t="n">
        <v>6.6</v>
      </c>
      <c r="J91" s="99" t="n">
        <v>11.2</v>
      </c>
      <c r="K91" s="99" t="n">
        <v>13.2</v>
      </c>
      <c r="L91" s="327" t="n">
        <v>14.7</v>
      </c>
      <c r="M91" s="327" t="n">
        <v>16</v>
      </c>
      <c r="N91" s="327" t="n">
        <v>5.7</v>
      </c>
      <c r="O91" s="327" t="n">
        <v>5.7</v>
      </c>
      <c r="P91" s="324"/>
    </row>
    <row r="92" customFormat="false" ht="15.6" hidden="false" customHeight="false" outlineLevel="0" collapsed="false">
      <c r="A92" s="325"/>
      <c r="B92" s="325"/>
      <c r="C92" s="96"/>
      <c r="D92" s="216" t="n">
        <v>914</v>
      </c>
      <c r="E92" s="326" t="s">
        <v>343</v>
      </c>
      <c r="F92" s="326" t="s">
        <v>344</v>
      </c>
      <c r="G92" s="326" t="s">
        <v>335</v>
      </c>
      <c r="H92" s="327" t="n">
        <v>0</v>
      </c>
      <c r="I92" s="327" t="n">
        <v>0</v>
      </c>
      <c r="J92" s="99" t="n">
        <v>0</v>
      </c>
      <c r="K92" s="99" t="n">
        <v>0</v>
      </c>
      <c r="L92" s="327" t="n">
        <v>0</v>
      </c>
      <c r="M92" s="327" t="n">
        <v>0</v>
      </c>
      <c r="N92" s="327" t="n">
        <v>0</v>
      </c>
      <c r="O92" s="327" t="n">
        <v>0</v>
      </c>
      <c r="P92" s="324"/>
    </row>
    <row r="93" customFormat="false" ht="15.6" hidden="false" customHeight="false" outlineLevel="0" collapsed="false">
      <c r="A93" s="325"/>
      <c r="B93" s="325"/>
      <c r="C93" s="96"/>
      <c r="D93" s="216" t="n">
        <v>914</v>
      </c>
      <c r="E93" s="326" t="s">
        <v>343</v>
      </c>
      <c r="F93" s="317" t="s">
        <v>345</v>
      </c>
      <c r="G93" s="326" t="s">
        <v>335</v>
      </c>
      <c r="H93" s="327" t="n">
        <v>0</v>
      </c>
      <c r="I93" s="327" t="n">
        <v>0</v>
      </c>
      <c r="J93" s="99" t="n">
        <v>0</v>
      </c>
      <c r="K93" s="99" t="n">
        <v>0</v>
      </c>
      <c r="L93" s="327" t="n">
        <v>0</v>
      </c>
      <c r="M93" s="327" t="n">
        <v>0</v>
      </c>
      <c r="N93" s="327" t="n">
        <v>0</v>
      </c>
      <c r="O93" s="327" t="n">
        <v>0</v>
      </c>
      <c r="P93" s="324"/>
    </row>
    <row r="94" customFormat="false" ht="15.6" hidden="false" customHeight="false" outlineLevel="0" collapsed="false">
      <c r="A94" s="325"/>
      <c r="B94" s="325"/>
      <c r="C94" s="96"/>
      <c r="D94" s="216" t="n">
        <v>914</v>
      </c>
      <c r="E94" s="326" t="s">
        <v>346</v>
      </c>
      <c r="F94" s="317" t="s">
        <v>347</v>
      </c>
      <c r="G94" s="326" t="s">
        <v>348</v>
      </c>
      <c r="H94" s="327" t="n">
        <v>193.2</v>
      </c>
      <c r="I94" s="327" t="n">
        <v>219.8</v>
      </c>
      <c r="J94" s="99" t="n">
        <v>249.3</v>
      </c>
      <c r="K94" s="99" t="n">
        <v>260.7</v>
      </c>
      <c r="L94" s="327" t="n">
        <v>150</v>
      </c>
      <c r="M94" s="327" t="n">
        <v>290</v>
      </c>
      <c r="N94" s="327" t="n">
        <v>120</v>
      </c>
      <c r="O94" s="327" t="n">
        <v>120</v>
      </c>
      <c r="P94" s="324"/>
    </row>
    <row r="95" customFormat="false" ht="15.6" hidden="false" customHeight="false" outlineLevel="0" collapsed="false">
      <c r="A95" s="325"/>
      <c r="B95" s="325"/>
      <c r="C95" s="96"/>
      <c r="D95" s="216" t="n">
        <v>914</v>
      </c>
      <c r="E95" s="326" t="s">
        <v>349</v>
      </c>
      <c r="F95" s="317" t="s">
        <v>350</v>
      </c>
      <c r="G95" s="326" t="s">
        <v>308</v>
      </c>
      <c r="H95" s="327" t="n">
        <v>0</v>
      </c>
      <c r="I95" s="327" t="n">
        <v>0</v>
      </c>
      <c r="J95" s="99" t="n">
        <v>0</v>
      </c>
      <c r="K95" s="99" t="n">
        <v>2</v>
      </c>
      <c r="L95" s="327" t="n">
        <v>1</v>
      </c>
      <c r="M95" s="327" t="n">
        <v>2</v>
      </c>
      <c r="N95" s="327" t="n">
        <v>0.3</v>
      </c>
      <c r="O95" s="327" t="n">
        <v>0.3</v>
      </c>
      <c r="P95" s="324"/>
    </row>
    <row r="96" customFormat="false" ht="15.6" hidden="false" customHeight="false" outlineLevel="0" collapsed="false">
      <c r="A96" s="325"/>
      <c r="B96" s="325"/>
      <c r="C96" s="96"/>
      <c r="D96" s="216" t="n">
        <v>914</v>
      </c>
      <c r="E96" s="326" t="s">
        <v>351</v>
      </c>
      <c r="F96" s="317" t="s">
        <v>352</v>
      </c>
      <c r="G96" s="326" t="s">
        <v>348</v>
      </c>
      <c r="H96" s="327" t="n">
        <v>0</v>
      </c>
      <c r="I96" s="327" t="n">
        <v>0</v>
      </c>
      <c r="J96" s="99" t="n">
        <v>0</v>
      </c>
      <c r="K96" s="99" t="n">
        <v>5.6</v>
      </c>
      <c r="L96" s="327" t="n">
        <v>4</v>
      </c>
      <c r="M96" s="327" t="n">
        <v>5.6</v>
      </c>
      <c r="N96" s="327" t="n">
        <v>0.5</v>
      </c>
      <c r="O96" s="327" t="n">
        <v>0.5</v>
      </c>
      <c r="P96" s="324"/>
    </row>
    <row r="97" customFormat="false" ht="15.6" hidden="false" customHeight="false" outlineLevel="0" collapsed="false">
      <c r="A97" s="325"/>
      <c r="B97" s="325"/>
      <c r="C97" s="96"/>
      <c r="D97" s="216" t="n">
        <v>914</v>
      </c>
      <c r="E97" s="326" t="s">
        <v>254</v>
      </c>
      <c r="F97" s="317" t="s">
        <v>353</v>
      </c>
      <c r="G97" s="326" t="s">
        <v>354</v>
      </c>
      <c r="H97" s="327" t="n">
        <v>0</v>
      </c>
      <c r="I97" s="327" t="n">
        <v>0</v>
      </c>
      <c r="J97" s="99" t="n">
        <v>0</v>
      </c>
      <c r="K97" s="99" t="n">
        <v>0.2</v>
      </c>
      <c r="L97" s="327" t="n">
        <v>0.2</v>
      </c>
      <c r="M97" s="327" t="n">
        <v>0.2</v>
      </c>
      <c r="N97" s="327" t="n">
        <v>0.1</v>
      </c>
      <c r="O97" s="327" t="n">
        <v>0</v>
      </c>
      <c r="P97" s="324"/>
    </row>
    <row r="98" customFormat="false" ht="17.25" hidden="true" customHeight="true" outlineLevel="0" collapsed="false">
      <c r="A98" s="330"/>
      <c r="B98" s="330"/>
      <c r="C98" s="338" t="s">
        <v>134</v>
      </c>
      <c r="D98" s="319"/>
      <c r="E98" s="320"/>
      <c r="F98" s="320"/>
      <c r="G98" s="319"/>
      <c r="H98" s="321"/>
      <c r="I98" s="321"/>
      <c r="J98" s="321"/>
      <c r="K98" s="323"/>
      <c r="L98" s="321"/>
      <c r="M98" s="321"/>
      <c r="N98" s="321"/>
      <c r="O98" s="321"/>
    </row>
    <row r="99" customFormat="false" ht="15.75" hidden="true" customHeight="true" outlineLevel="0" collapsed="false">
      <c r="A99" s="339"/>
      <c r="B99" s="339"/>
      <c r="C99" s="96" t="s">
        <v>221</v>
      </c>
      <c r="D99" s="216"/>
      <c r="E99" s="326"/>
      <c r="F99" s="326"/>
      <c r="G99" s="216"/>
      <c r="H99" s="327"/>
      <c r="I99" s="327"/>
      <c r="J99" s="327"/>
      <c r="K99" s="99"/>
      <c r="L99" s="327"/>
      <c r="M99" s="327"/>
      <c r="N99" s="327"/>
      <c r="O99" s="327"/>
    </row>
    <row r="100" customFormat="false" ht="15.75" hidden="false" customHeight="true" outlineLevel="0" collapsed="false">
      <c r="A100" s="318" t="s">
        <v>265</v>
      </c>
      <c r="B100" s="338" t="s">
        <v>180</v>
      </c>
      <c r="C100" s="318" t="s">
        <v>134</v>
      </c>
      <c r="D100" s="216"/>
      <c r="E100" s="326"/>
      <c r="F100" s="326"/>
      <c r="G100" s="216"/>
      <c r="H100" s="321" t="n">
        <f aca="false">H102</f>
        <v>92.1</v>
      </c>
      <c r="I100" s="321" t="n">
        <f aca="false">I102</f>
        <v>126.2</v>
      </c>
      <c r="J100" s="321" t="n">
        <f aca="false">J102</f>
        <v>131.4</v>
      </c>
      <c r="K100" s="323" t="n">
        <f aca="false">K102</f>
        <v>22</v>
      </c>
      <c r="L100" s="321" t="n">
        <f aca="false">L102</f>
        <v>10</v>
      </c>
      <c r="M100" s="321" t="n">
        <f aca="false">M102</f>
        <v>11</v>
      </c>
      <c r="N100" s="321" t="n">
        <f aca="false">N102</f>
        <v>3.8</v>
      </c>
      <c r="O100" s="321" t="n">
        <f aca="false">O102</f>
        <v>3.5</v>
      </c>
    </row>
    <row r="101" customFormat="false" ht="15.6" hidden="false" customHeight="false" outlineLevel="0" collapsed="false">
      <c r="A101" s="318"/>
      <c r="B101" s="338"/>
      <c r="C101" s="325" t="s">
        <v>221</v>
      </c>
      <c r="D101" s="216"/>
      <c r="E101" s="326"/>
      <c r="F101" s="326"/>
      <c r="G101" s="216"/>
      <c r="H101" s="327"/>
      <c r="I101" s="327"/>
      <c r="J101" s="327"/>
      <c r="K101" s="99"/>
      <c r="L101" s="327"/>
      <c r="M101" s="327"/>
      <c r="N101" s="327"/>
      <c r="O101" s="327"/>
    </row>
    <row r="102" customFormat="false" ht="15.75" hidden="false" customHeight="true" outlineLevel="0" collapsed="false">
      <c r="A102" s="318"/>
      <c r="B102" s="338"/>
      <c r="C102" s="96" t="s">
        <v>140</v>
      </c>
      <c r="D102" s="216" t="n">
        <v>914</v>
      </c>
      <c r="E102" s="326"/>
      <c r="F102" s="326"/>
      <c r="G102" s="216"/>
      <c r="H102" s="327" t="n">
        <f aca="false">H107+H112+H118+H123</f>
        <v>92.1</v>
      </c>
      <c r="I102" s="327" t="n">
        <f aca="false">I107+I112+I115+I118+I123</f>
        <v>126.2</v>
      </c>
      <c r="J102" s="327" t="n">
        <f aca="false">J107+J112+J115+J118+J123</f>
        <v>131.4</v>
      </c>
      <c r="K102" s="327" t="n">
        <f aca="false">K107+K112+K118+K123</f>
        <v>22</v>
      </c>
      <c r="L102" s="327" t="n">
        <f aca="false">L107+L112+L118+L123</f>
        <v>10</v>
      </c>
      <c r="M102" s="327" t="n">
        <f aca="false">M107+M112+M118+M123</f>
        <v>11</v>
      </c>
      <c r="N102" s="327" t="n">
        <f aca="false">N107+N112+N118+N123</f>
        <v>3.8</v>
      </c>
      <c r="O102" s="327" t="n">
        <f aca="false">O107+O112+O118+O123</f>
        <v>3.5</v>
      </c>
    </row>
    <row r="103" customFormat="false" ht="15.75" hidden="false" customHeight="true" outlineLevel="0" collapsed="false">
      <c r="A103" s="318"/>
      <c r="B103" s="338"/>
      <c r="C103" s="96"/>
      <c r="D103" s="216"/>
      <c r="E103" s="326"/>
      <c r="F103" s="326"/>
      <c r="G103" s="216"/>
      <c r="H103" s="327"/>
      <c r="I103" s="327"/>
      <c r="J103" s="327"/>
      <c r="K103" s="327"/>
      <c r="L103" s="327"/>
      <c r="M103" s="327"/>
      <c r="N103" s="327"/>
      <c r="O103" s="327"/>
    </row>
    <row r="104" customFormat="false" ht="15.75" hidden="false" customHeight="true" outlineLevel="0" collapsed="false">
      <c r="A104" s="318"/>
      <c r="B104" s="338"/>
      <c r="C104" s="96"/>
      <c r="D104" s="216"/>
      <c r="E104" s="326"/>
      <c r="F104" s="326"/>
      <c r="G104" s="216"/>
      <c r="H104" s="327"/>
      <c r="I104" s="327"/>
      <c r="J104" s="327"/>
      <c r="K104" s="327"/>
      <c r="L104" s="327"/>
      <c r="M104" s="327"/>
      <c r="N104" s="327"/>
      <c r="O104" s="327"/>
    </row>
    <row r="105" customFormat="false" ht="15.6" hidden="false" customHeight="true" outlineLevel="0" collapsed="false">
      <c r="A105" s="96" t="s">
        <v>355</v>
      </c>
      <c r="B105" s="96" t="s">
        <v>182</v>
      </c>
      <c r="C105" s="318" t="s">
        <v>134</v>
      </c>
      <c r="D105" s="319"/>
      <c r="E105" s="320"/>
      <c r="F105" s="320"/>
      <c r="G105" s="319"/>
      <c r="H105" s="321" t="n">
        <f aca="false">H107</f>
        <v>55</v>
      </c>
      <c r="I105" s="321" t="n">
        <f aca="false">I107</f>
        <v>9.5</v>
      </c>
      <c r="J105" s="321" t="n">
        <f aca="false">J107</f>
        <v>5</v>
      </c>
      <c r="K105" s="323" t="n">
        <f aca="false">K107</f>
        <v>10</v>
      </c>
      <c r="L105" s="321" t="n">
        <f aca="false">L107</f>
        <v>4</v>
      </c>
      <c r="M105" s="321" t="n">
        <f aca="false">M107</f>
        <v>4</v>
      </c>
      <c r="N105" s="321" t="n">
        <f aca="false">N107</f>
        <v>3</v>
      </c>
      <c r="O105" s="321" t="n">
        <f aca="false">O107</f>
        <v>3</v>
      </c>
    </row>
    <row r="106" customFormat="false" ht="15.6" hidden="false" customHeight="false" outlineLevel="0" collapsed="false">
      <c r="A106" s="96"/>
      <c r="B106" s="96"/>
      <c r="C106" s="325" t="s">
        <v>221</v>
      </c>
      <c r="D106" s="216"/>
      <c r="E106" s="326"/>
      <c r="F106" s="326"/>
      <c r="G106" s="216"/>
      <c r="H106" s="327"/>
      <c r="I106" s="327"/>
      <c r="J106" s="327"/>
      <c r="K106" s="99"/>
      <c r="L106" s="327"/>
      <c r="M106" s="327"/>
      <c r="N106" s="327"/>
      <c r="O106" s="327"/>
    </row>
    <row r="107" customFormat="false" ht="15.75" hidden="false" customHeight="true" outlineLevel="0" collapsed="false">
      <c r="A107" s="96"/>
      <c r="B107" s="96"/>
      <c r="C107" s="96" t="s">
        <v>140</v>
      </c>
      <c r="D107" s="216" t="n">
        <v>914</v>
      </c>
      <c r="E107" s="326" t="s">
        <v>356</v>
      </c>
      <c r="F107" s="326" t="s">
        <v>357</v>
      </c>
      <c r="G107" s="216" t="n">
        <v>200</v>
      </c>
      <c r="H107" s="327" t="n">
        <v>55</v>
      </c>
      <c r="I107" s="327" t="n">
        <v>9.5</v>
      </c>
      <c r="J107" s="327" t="n">
        <v>5</v>
      </c>
      <c r="K107" s="99" t="n">
        <v>10</v>
      </c>
      <c r="L107" s="327" t="n">
        <v>4</v>
      </c>
      <c r="M107" s="327" t="n">
        <v>4</v>
      </c>
      <c r="N107" s="327" t="n">
        <v>3</v>
      </c>
      <c r="O107" s="327" t="n">
        <v>3</v>
      </c>
    </row>
    <row r="108" customFormat="false" ht="15.75" hidden="false" customHeight="true" outlineLevel="0" collapsed="false">
      <c r="A108" s="96"/>
      <c r="B108" s="96"/>
      <c r="C108" s="96"/>
      <c r="D108" s="216"/>
      <c r="E108" s="326"/>
      <c r="F108" s="326"/>
      <c r="G108" s="216"/>
      <c r="H108" s="327"/>
      <c r="I108" s="327"/>
      <c r="J108" s="327"/>
      <c r="K108" s="99"/>
      <c r="L108" s="327"/>
      <c r="M108" s="327"/>
      <c r="N108" s="327"/>
      <c r="O108" s="327"/>
    </row>
    <row r="109" customFormat="false" ht="15.75" hidden="false" customHeight="true" outlineLevel="0" collapsed="false">
      <c r="A109" s="96"/>
      <c r="B109" s="96"/>
      <c r="C109" s="96"/>
      <c r="D109" s="216"/>
      <c r="E109" s="326"/>
      <c r="F109" s="326"/>
      <c r="G109" s="216"/>
      <c r="H109" s="327"/>
      <c r="I109" s="327"/>
      <c r="J109" s="327"/>
      <c r="K109" s="99"/>
      <c r="L109" s="327"/>
      <c r="M109" s="327"/>
      <c r="N109" s="327"/>
      <c r="O109" s="327"/>
    </row>
    <row r="110" customFormat="false" ht="15.75" hidden="false" customHeight="true" outlineLevel="0" collapsed="false">
      <c r="A110" s="96" t="s">
        <v>358</v>
      </c>
      <c r="B110" s="96" t="s">
        <v>359</v>
      </c>
      <c r="C110" s="340" t="s">
        <v>134</v>
      </c>
      <c r="D110" s="319"/>
      <c r="E110" s="320"/>
      <c r="F110" s="320"/>
      <c r="G110" s="319"/>
      <c r="H110" s="321" t="n">
        <f aca="false">H112</f>
        <v>37.1</v>
      </c>
      <c r="I110" s="321" t="n">
        <f aca="false">I112+I115</f>
        <v>116.7</v>
      </c>
      <c r="J110" s="321" t="n">
        <f aca="false">J112+J115</f>
        <v>126.4</v>
      </c>
      <c r="K110" s="321" t="n">
        <f aca="false">K112+K115</f>
        <v>10</v>
      </c>
      <c r="L110" s="321" t="n">
        <f aca="false">L112+L115</f>
        <v>5</v>
      </c>
      <c r="M110" s="321" t="n">
        <f aca="false">M112+M115</f>
        <v>6</v>
      </c>
      <c r="N110" s="321" t="n">
        <f aca="false">N112+N115</f>
        <v>0.6</v>
      </c>
      <c r="O110" s="321" t="n">
        <f aca="false">O112+O115</f>
        <v>0.3</v>
      </c>
    </row>
    <row r="111" customFormat="false" ht="15.6" hidden="false" customHeight="false" outlineLevel="0" collapsed="false">
      <c r="A111" s="96"/>
      <c r="B111" s="96"/>
      <c r="C111" s="325" t="s">
        <v>221</v>
      </c>
      <c r="D111" s="216"/>
      <c r="E111" s="326"/>
      <c r="F111" s="326"/>
      <c r="G111" s="216"/>
      <c r="H111" s="327"/>
      <c r="I111" s="327"/>
      <c r="J111" s="327"/>
      <c r="K111" s="99"/>
      <c r="L111" s="327"/>
      <c r="M111" s="327"/>
      <c r="N111" s="327"/>
      <c r="O111" s="327"/>
    </row>
    <row r="112" customFormat="false" ht="12" hidden="false" customHeight="true" outlineLevel="0" collapsed="false">
      <c r="A112" s="96"/>
      <c r="B112" s="96"/>
      <c r="C112" s="96" t="s">
        <v>140</v>
      </c>
      <c r="D112" s="216" t="n">
        <v>914</v>
      </c>
      <c r="E112" s="326" t="s">
        <v>360</v>
      </c>
      <c r="F112" s="326" t="s">
        <v>361</v>
      </c>
      <c r="G112" s="216" t="n">
        <v>200</v>
      </c>
      <c r="H112" s="327" t="n">
        <v>37.1</v>
      </c>
      <c r="I112" s="327" t="n">
        <v>110</v>
      </c>
      <c r="J112" s="327" t="n">
        <v>119.8</v>
      </c>
      <c r="K112" s="99" t="n">
        <v>10</v>
      </c>
      <c r="L112" s="327" t="n">
        <v>5</v>
      </c>
      <c r="M112" s="327" t="n">
        <v>6</v>
      </c>
      <c r="N112" s="327" t="n">
        <v>0.6</v>
      </c>
      <c r="O112" s="327" t="n">
        <v>0.3</v>
      </c>
    </row>
    <row r="113" customFormat="false" ht="15.75" hidden="false" customHeight="true" outlineLevel="0" collapsed="false">
      <c r="A113" s="96"/>
      <c r="B113" s="96"/>
      <c r="C113" s="96"/>
      <c r="D113" s="216"/>
      <c r="E113" s="326"/>
      <c r="F113" s="326"/>
      <c r="G113" s="216"/>
      <c r="H113" s="327"/>
      <c r="I113" s="327"/>
      <c r="J113" s="327"/>
      <c r="K113" s="99"/>
      <c r="L113" s="327"/>
      <c r="M113" s="327"/>
      <c r="N113" s="327"/>
      <c r="O113" s="327"/>
    </row>
    <row r="114" customFormat="false" ht="3.75" hidden="false" customHeight="true" outlineLevel="0" collapsed="false">
      <c r="A114" s="96"/>
      <c r="B114" s="96"/>
      <c r="C114" s="96"/>
      <c r="D114" s="216"/>
      <c r="E114" s="326"/>
      <c r="F114" s="326"/>
      <c r="G114" s="216"/>
      <c r="H114" s="327"/>
      <c r="I114" s="327"/>
      <c r="J114" s="327"/>
      <c r="K114" s="99"/>
      <c r="L114" s="327"/>
      <c r="M114" s="327"/>
      <c r="N114" s="327"/>
      <c r="O114" s="327"/>
    </row>
    <row r="115" customFormat="false" ht="15.75" hidden="false" customHeight="true" outlineLevel="0" collapsed="false">
      <c r="A115" s="96"/>
      <c r="B115" s="96"/>
      <c r="C115" s="96"/>
      <c r="D115" s="341" t="n">
        <v>914</v>
      </c>
      <c r="E115" s="342" t="s">
        <v>356</v>
      </c>
      <c r="F115" s="342" t="s">
        <v>361</v>
      </c>
      <c r="G115" s="341" t="n">
        <v>200</v>
      </c>
      <c r="H115" s="343" t="n">
        <v>0</v>
      </c>
      <c r="I115" s="343" t="n">
        <v>6.7</v>
      </c>
      <c r="J115" s="343" t="n">
        <v>6.6</v>
      </c>
      <c r="K115" s="344" t="n">
        <v>0</v>
      </c>
      <c r="L115" s="343" t="n">
        <v>0</v>
      </c>
      <c r="M115" s="343" t="n">
        <v>0</v>
      </c>
      <c r="N115" s="343" t="n">
        <v>0</v>
      </c>
      <c r="O115" s="343" t="n">
        <v>0</v>
      </c>
    </row>
    <row r="116" customFormat="false" ht="15.6" hidden="false" customHeight="true" outlineLevel="0" collapsed="false">
      <c r="A116" s="96" t="s">
        <v>362</v>
      </c>
      <c r="B116" s="96" t="s">
        <v>269</v>
      </c>
      <c r="C116" s="340" t="s">
        <v>134</v>
      </c>
      <c r="D116" s="216"/>
      <c r="E116" s="326"/>
      <c r="F116" s="326"/>
      <c r="G116" s="216"/>
      <c r="H116" s="321" t="n">
        <f aca="false">H118</f>
        <v>0</v>
      </c>
      <c r="I116" s="321" t="n">
        <f aca="false">I118</f>
        <v>0</v>
      </c>
      <c r="J116" s="321" t="n">
        <f aca="false">J118</f>
        <v>0</v>
      </c>
      <c r="K116" s="323" t="n">
        <f aca="false">K118</f>
        <v>1</v>
      </c>
      <c r="L116" s="321" t="n">
        <f aca="false">L118</f>
        <v>0.5</v>
      </c>
      <c r="M116" s="321" t="n">
        <f aca="false">M118</f>
        <v>0.5</v>
      </c>
      <c r="N116" s="321" t="n">
        <f aca="false">N118</f>
        <v>0.1</v>
      </c>
      <c r="O116" s="321" t="n">
        <f aca="false">O118</f>
        <v>0.1</v>
      </c>
    </row>
    <row r="117" customFormat="false" ht="15.6" hidden="false" customHeight="false" outlineLevel="0" collapsed="false">
      <c r="A117" s="96"/>
      <c r="B117" s="96"/>
      <c r="C117" s="325" t="s">
        <v>221</v>
      </c>
      <c r="D117" s="216"/>
      <c r="E117" s="326"/>
      <c r="F117" s="326"/>
      <c r="G117" s="216"/>
      <c r="H117" s="327"/>
      <c r="I117" s="327"/>
      <c r="J117" s="327"/>
      <c r="K117" s="99"/>
      <c r="L117" s="327"/>
      <c r="M117" s="327"/>
      <c r="N117" s="327"/>
      <c r="O117" s="327"/>
    </row>
    <row r="118" customFormat="false" ht="15.75" hidden="false" customHeight="true" outlineLevel="0" collapsed="false">
      <c r="A118" s="96"/>
      <c r="B118" s="96"/>
      <c r="C118" s="96" t="s">
        <v>140</v>
      </c>
      <c r="D118" s="216" t="n">
        <v>914</v>
      </c>
      <c r="E118" s="326" t="s">
        <v>360</v>
      </c>
      <c r="F118" s="326" t="s">
        <v>363</v>
      </c>
      <c r="G118" s="216" t="n">
        <v>200</v>
      </c>
      <c r="H118" s="327" t="n">
        <v>0</v>
      </c>
      <c r="I118" s="327" t="n">
        <v>0</v>
      </c>
      <c r="J118" s="327" t="n">
        <v>0</v>
      </c>
      <c r="K118" s="99" t="n">
        <v>1</v>
      </c>
      <c r="L118" s="327" t="n">
        <v>0.5</v>
      </c>
      <c r="M118" s="327" t="n">
        <v>0.5</v>
      </c>
      <c r="N118" s="327" t="n">
        <v>0.1</v>
      </c>
      <c r="O118" s="327" t="n">
        <v>0.1</v>
      </c>
    </row>
    <row r="119" customFormat="false" ht="15.75" hidden="false" customHeight="true" outlineLevel="0" collapsed="false">
      <c r="A119" s="96"/>
      <c r="B119" s="96"/>
      <c r="C119" s="96"/>
      <c r="D119" s="216"/>
      <c r="E119" s="326"/>
      <c r="F119" s="326"/>
      <c r="G119" s="216"/>
      <c r="H119" s="327"/>
      <c r="I119" s="327"/>
      <c r="J119" s="327"/>
      <c r="K119" s="99"/>
      <c r="L119" s="327"/>
      <c r="M119" s="327"/>
      <c r="N119" s="327"/>
      <c r="O119" s="327"/>
    </row>
    <row r="120" customFormat="false" ht="15" hidden="false" customHeight="true" outlineLevel="0" collapsed="false">
      <c r="A120" s="96"/>
      <c r="B120" s="96"/>
      <c r="C120" s="96"/>
      <c r="D120" s="216"/>
      <c r="E120" s="326"/>
      <c r="F120" s="326"/>
      <c r="G120" s="216"/>
      <c r="H120" s="327"/>
      <c r="I120" s="327"/>
      <c r="J120" s="327"/>
      <c r="K120" s="99"/>
      <c r="L120" s="327"/>
      <c r="M120" s="327"/>
      <c r="N120" s="327"/>
      <c r="O120" s="327"/>
    </row>
    <row r="121" customFormat="false" ht="15.6" hidden="false" customHeight="true" outlineLevel="0" collapsed="false">
      <c r="A121" s="96" t="s">
        <v>364</v>
      </c>
      <c r="B121" s="96" t="s">
        <v>191</v>
      </c>
      <c r="C121" s="340" t="s">
        <v>134</v>
      </c>
      <c r="D121" s="216"/>
      <c r="E121" s="326"/>
      <c r="F121" s="326"/>
      <c r="G121" s="216"/>
      <c r="H121" s="321" t="n">
        <f aca="false">H123</f>
        <v>0</v>
      </c>
      <c r="I121" s="321" t="n">
        <f aca="false">I123</f>
        <v>0</v>
      </c>
      <c r="J121" s="321" t="n">
        <f aca="false">J123</f>
        <v>0</v>
      </c>
      <c r="K121" s="323" t="n">
        <f aca="false">K123</f>
        <v>1</v>
      </c>
      <c r="L121" s="321" t="n">
        <f aca="false">L123</f>
        <v>0.5</v>
      </c>
      <c r="M121" s="321" t="n">
        <f aca="false">M123</f>
        <v>0.5</v>
      </c>
      <c r="N121" s="321" t="n">
        <f aca="false">N123</f>
        <v>0.1</v>
      </c>
      <c r="O121" s="321" t="n">
        <f aca="false">O123</f>
        <v>0.1</v>
      </c>
    </row>
    <row r="122" customFormat="false" ht="15.6" hidden="false" customHeight="false" outlineLevel="0" collapsed="false">
      <c r="A122" s="96"/>
      <c r="B122" s="96"/>
      <c r="C122" s="325" t="s">
        <v>221</v>
      </c>
      <c r="D122" s="216"/>
      <c r="E122" s="326"/>
      <c r="F122" s="326"/>
      <c r="G122" s="216"/>
      <c r="H122" s="327"/>
      <c r="I122" s="327"/>
      <c r="J122" s="327"/>
      <c r="K122" s="99"/>
      <c r="L122" s="327"/>
      <c r="M122" s="327"/>
      <c r="N122" s="327"/>
      <c r="O122" s="327"/>
    </row>
    <row r="123" customFormat="false" ht="15.75" hidden="false" customHeight="true" outlineLevel="0" collapsed="false">
      <c r="A123" s="96"/>
      <c r="B123" s="96"/>
      <c r="C123" s="96" t="s">
        <v>140</v>
      </c>
      <c r="D123" s="216" t="n">
        <v>914</v>
      </c>
      <c r="E123" s="326" t="s">
        <v>360</v>
      </c>
      <c r="F123" s="326" t="s">
        <v>365</v>
      </c>
      <c r="G123" s="216" t="n">
        <v>200</v>
      </c>
      <c r="H123" s="327" t="n">
        <v>0</v>
      </c>
      <c r="I123" s="327" t="n">
        <v>0</v>
      </c>
      <c r="J123" s="327" t="n">
        <v>0</v>
      </c>
      <c r="K123" s="99" t="n">
        <v>1</v>
      </c>
      <c r="L123" s="327" t="n">
        <v>0.5</v>
      </c>
      <c r="M123" s="327" t="n">
        <v>0.5</v>
      </c>
      <c r="N123" s="327" t="n">
        <v>0.1</v>
      </c>
      <c r="O123" s="327" t="n">
        <v>0.1</v>
      </c>
    </row>
    <row r="124" customFormat="false" ht="15.75" hidden="false" customHeight="true" outlineLevel="0" collapsed="false">
      <c r="A124" s="96"/>
      <c r="B124" s="96"/>
      <c r="C124" s="96"/>
      <c r="D124" s="216"/>
      <c r="E124" s="326"/>
      <c r="F124" s="326"/>
      <c r="G124" s="216"/>
      <c r="H124" s="327"/>
      <c r="I124" s="327"/>
      <c r="J124" s="327"/>
      <c r="K124" s="99"/>
      <c r="L124" s="327"/>
      <c r="M124" s="327"/>
      <c r="N124" s="327"/>
      <c r="O124" s="327"/>
    </row>
    <row r="125" customFormat="false" ht="15.75" hidden="false" customHeight="true" outlineLevel="0" collapsed="false">
      <c r="A125" s="96"/>
      <c r="B125" s="96"/>
      <c r="C125" s="96"/>
      <c r="D125" s="216"/>
      <c r="E125" s="326"/>
      <c r="F125" s="326"/>
      <c r="G125" s="216"/>
      <c r="H125" s="327"/>
      <c r="I125" s="327"/>
      <c r="J125" s="327"/>
      <c r="K125" s="99"/>
      <c r="L125" s="327"/>
      <c r="M125" s="327"/>
      <c r="N125" s="327"/>
      <c r="O125" s="327"/>
    </row>
    <row r="126" customFormat="false" ht="15.6" hidden="false" customHeight="true" outlineLevel="0" collapsed="false">
      <c r="A126" s="318" t="s">
        <v>271</v>
      </c>
      <c r="B126" s="340" t="s">
        <v>194</v>
      </c>
      <c r="C126" s="318" t="s">
        <v>134</v>
      </c>
      <c r="D126" s="216"/>
      <c r="E126" s="326"/>
      <c r="F126" s="326"/>
      <c r="G126" s="216"/>
      <c r="H126" s="321" t="n">
        <f aca="false">H128+H129</f>
        <v>116.2</v>
      </c>
      <c r="I126" s="321" t="n">
        <f aca="false">I128+I129</f>
        <v>60.4</v>
      </c>
      <c r="J126" s="321" t="n">
        <f aca="false">J128+J129</f>
        <v>51.6</v>
      </c>
      <c r="K126" s="321" t="n">
        <f aca="false">K128+K129</f>
        <v>24</v>
      </c>
      <c r="L126" s="321" t="n">
        <f aca="false">L128+L129</f>
        <v>14</v>
      </c>
      <c r="M126" s="321" t="n">
        <f aca="false">M128+M129</f>
        <v>22</v>
      </c>
      <c r="N126" s="321" t="n">
        <f aca="false">N128+N129</f>
        <v>2.5</v>
      </c>
      <c r="O126" s="321" t="n">
        <f aca="false">O128+O129</f>
        <v>2.5</v>
      </c>
    </row>
    <row r="127" customFormat="false" ht="15.6" hidden="false" customHeight="false" outlineLevel="0" collapsed="false">
      <c r="A127" s="318"/>
      <c r="B127" s="340"/>
      <c r="C127" s="325" t="s">
        <v>221</v>
      </c>
      <c r="D127" s="216"/>
      <c r="E127" s="326"/>
      <c r="F127" s="326"/>
      <c r="G127" s="216"/>
      <c r="H127" s="327"/>
      <c r="I127" s="327"/>
      <c r="J127" s="328"/>
      <c r="K127" s="99"/>
      <c r="L127" s="327"/>
      <c r="M127" s="327"/>
      <c r="N127" s="327"/>
      <c r="O127" s="327"/>
    </row>
    <row r="128" customFormat="false" ht="46.8" hidden="false" customHeight="false" outlineLevel="0" collapsed="false">
      <c r="A128" s="318"/>
      <c r="B128" s="340"/>
      <c r="C128" s="330" t="s">
        <v>140</v>
      </c>
      <c r="D128" s="333" t="n">
        <v>914</v>
      </c>
      <c r="E128" s="334"/>
      <c r="F128" s="334"/>
      <c r="G128" s="333"/>
      <c r="H128" s="345" t="n">
        <f aca="false">H132+H136+H137</f>
        <v>105.1</v>
      </c>
      <c r="I128" s="345" t="n">
        <f aca="false">I132+I136+I137</f>
        <v>60.4</v>
      </c>
      <c r="J128" s="345" t="n">
        <f aca="false">J132+J136+J137</f>
        <v>51.6</v>
      </c>
      <c r="K128" s="345" t="n">
        <f aca="false">K132+K136+K137</f>
        <v>24</v>
      </c>
      <c r="L128" s="345" t="n">
        <f aca="false">L132+L136+L137</f>
        <v>14</v>
      </c>
      <c r="M128" s="345" t="n">
        <f aca="false">M132+M136+M137</f>
        <v>22</v>
      </c>
      <c r="N128" s="345" t="n">
        <f aca="false">N132+N136+N137</f>
        <v>2.5</v>
      </c>
      <c r="O128" s="345" t="n">
        <f aca="false">O132+O136+O137</f>
        <v>2.5</v>
      </c>
    </row>
    <row r="129" customFormat="false" ht="18" hidden="false" customHeight="true" outlineLevel="0" collapsed="false">
      <c r="A129" s="318"/>
      <c r="B129" s="340"/>
      <c r="C129" s="330" t="s">
        <v>198</v>
      </c>
      <c r="D129" s="333" t="n">
        <v>970</v>
      </c>
      <c r="E129" s="334"/>
      <c r="F129" s="334"/>
      <c r="G129" s="333"/>
      <c r="H129" s="345" t="n">
        <f aca="false">H133+H138</f>
        <v>11.1</v>
      </c>
      <c r="I129" s="345" t="n">
        <f aca="false">I133+I138</f>
        <v>0</v>
      </c>
      <c r="J129" s="345" t="n">
        <f aca="false">J133+J138</f>
        <v>0</v>
      </c>
      <c r="K129" s="345" t="n">
        <f aca="false">K133+K138</f>
        <v>0</v>
      </c>
      <c r="L129" s="345" t="n">
        <f aca="false">L133+L138</f>
        <v>0</v>
      </c>
      <c r="M129" s="345" t="n">
        <f aca="false">M133+M138</f>
        <v>0</v>
      </c>
      <c r="N129" s="345" t="n">
        <f aca="false">N133+N138</f>
        <v>0</v>
      </c>
      <c r="O129" s="345" t="n">
        <f aca="false">O133+O138</f>
        <v>0</v>
      </c>
    </row>
    <row r="130" customFormat="false" ht="15.75" hidden="false" customHeight="true" outlineLevel="0" collapsed="false">
      <c r="A130" s="96" t="s">
        <v>366</v>
      </c>
      <c r="B130" s="96" t="s">
        <v>196</v>
      </c>
      <c r="C130" s="318" t="s">
        <v>134</v>
      </c>
      <c r="D130" s="319"/>
      <c r="E130" s="320"/>
      <c r="F130" s="320"/>
      <c r="G130" s="319"/>
      <c r="H130" s="321" t="n">
        <f aca="false">H132+H133</f>
        <v>8.8</v>
      </c>
      <c r="I130" s="321" t="n">
        <f aca="false">I132+I133</f>
        <v>7.4</v>
      </c>
      <c r="J130" s="321" t="n">
        <f aca="false">J132+J133</f>
        <v>1.5</v>
      </c>
      <c r="K130" s="323" t="n">
        <f aca="false">K132+K133</f>
        <v>2</v>
      </c>
      <c r="L130" s="321" t="n">
        <f aca="false">L132+L133</f>
        <v>2</v>
      </c>
      <c r="M130" s="321" t="n">
        <f aca="false">M132+M133</f>
        <v>2</v>
      </c>
      <c r="N130" s="321" t="n">
        <f aca="false">N132+N133</f>
        <v>0</v>
      </c>
      <c r="O130" s="321" t="n">
        <f aca="false">O132+O133</f>
        <v>0</v>
      </c>
    </row>
    <row r="131" customFormat="false" ht="15.6" hidden="false" customHeight="false" outlineLevel="0" collapsed="false">
      <c r="A131" s="96"/>
      <c r="B131" s="96"/>
      <c r="C131" s="325" t="s">
        <v>221</v>
      </c>
      <c r="D131" s="216"/>
      <c r="E131" s="326"/>
      <c r="F131" s="326"/>
      <c r="G131" s="216"/>
      <c r="H131" s="327"/>
      <c r="I131" s="327"/>
      <c r="J131" s="327"/>
      <c r="K131" s="99"/>
      <c r="L131" s="327"/>
      <c r="M131" s="327"/>
      <c r="N131" s="327"/>
      <c r="O131" s="327"/>
    </row>
    <row r="132" customFormat="false" ht="48" hidden="false" customHeight="true" outlineLevel="0" collapsed="false">
      <c r="A132" s="96"/>
      <c r="B132" s="96"/>
      <c r="C132" s="329" t="s">
        <v>140</v>
      </c>
      <c r="D132" s="333" t="n">
        <v>914</v>
      </c>
      <c r="E132" s="334" t="s">
        <v>338</v>
      </c>
      <c r="F132" s="334" t="s">
        <v>367</v>
      </c>
      <c r="G132" s="333" t="n">
        <v>200</v>
      </c>
      <c r="H132" s="345" t="n">
        <v>0</v>
      </c>
      <c r="I132" s="345" t="n">
        <v>7.4</v>
      </c>
      <c r="J132" s="345" t="n">
        <v>1.5</v>
      </c>
      <c r="K132" s="335" t="n">
        <v>2</v>
      </c>
      <c r="L132" s="345" t="n">
        <v>2</v>
      </c>
      <c r="M132" s="345" t="n">
        <v>2</v>
      </c>
      <c r="N132" s="345" t="n">
        <v>0</v>
      </c>
      <c r="O132" s="345" t="n">
        <v>0</v>
      </c>
    </row>
    <row r="133" customFormat="false" ht="18.75" hidden="false" customHeight="true" outlineLevel="0" collapsed="false">
      <c r="A133" s="96"/>
      <c r="B133" s="96"/>
      <c r="C133" s="329" t="s">
        <v>198</v>
      </c>
      <c r="D133" s="333" t="n">
        <v>970</v>
      </c>
      <c r="E133" s="334" t="s">
        <v>333</v>
      </c>
      <c r="F133" s="334" t="s">
        <v>368</v>
      </c>
      <c r="G133" s="333" t="n">
        <v>200</v>
      </c>
      <c r="H133" s="345" t="n">
        <v>8.8</v>
      </c>
      <c r="I133" s="345" t="n">
        <v>0</v>
      </c>
      <c r="J133" s="345" t="n">
        <v>0</v>
      </c>
      <c r="K133" s="335" t="n">
        <v>0</v>
      </c>
      <c r="L133" s="345" t="n">
        <v>0</v>
      </c>
      <c r="M133" s="345" t="n">
        <v>0</v>
      </c>
      <c r="N133" s="345" t="n">
        <v>0</v>
      </c>
      <c r="O133" s="345" t="n">
        <v>0</v>
      </c>
    </row>
    <row r="134" customFormat="false" ht="15.6" hidden="false" customHeight="true" outlineLevel="0" collapsed="false">
      <c r="A134" s="96" t="s">
        <v>369</v>
      </c>
      <c r="B134" s="96" t="s">
        <v>200</v>
      </c>
      <c r="C134" s="340" t="s">
        <v>134</v>
      </c>
      <c r="D134" s="216"/>
      <c r="E134" s="326"/>
      <c r="F134" s="326"/>
      <c r="G134" s="216"/>
      <c r="H134" s="321" t="n">
        <f aca="false">H136+H137+H138</f>
        <v>107.4</v>
      </c>
      <c r="I134" s="321" t="n">
        <f aca="false">I136+I137+I138</f>
        <v>53</v>
      </c>
      <c r="J134" s="321" t="n">
        <f aca="false">J136+J137+J138</f>
        <v>50.1</v>
      </c>
      <c r="K134" s="321" t="n">
        <f aca="false">K136+K137+K138</f>
        <v>22</v>
      </c>
      <c r="L134" s="321" t="n">
        <f aca="false">L136+L137+L138</f>
        <v>12</v>
      </c>
      <c r="M134" s="321" t="n">
        <f aca="false">M136+M137+M138</f>
        <v>20</v>
      </c>
      <c r="N134" s="321" t="n">
        <f aca="false">N136+N137+N138</f>
        <v>2.5</v>
      </c>
      <c r="O134" s="321" t="n">
        <f aca="false">O136+O137+O138</f>
        <v>2.5</v>
      </c>
    </row>
    <row r="135" customFormat="false" ht="15.6" hidden="false" customHeight="false" outlineLevel="0" collapsed="false">
      <c r="A135" s="96"/>
      <c r="B135" s="96"/>
      <c r="C135" s="325" t="s">
        <v>221</v>
      </c>
      <c r="D135" s="216"/>
      <c r="E135" s="326"/>
      <c r="F135" s="326"/>
      <c r="G135" s="216"/>
      <c r="H135" s="327"/>
      <c r="I135" s="327"/>
      <c r="J135" s="327"/>
      <c r="K135" s="99"/>
      <c r="L135" s="327"/>
      <c r="M135" s="327"/>
      <c r="N135" s="327"/>
      <c r="O135" s="327"/>
    </row>
    <row r="136" customFormat="false" ht="30" hidden="false" customHeight="true" outlineLevel="0" collapsed="false">
      <c r="A136" s="96"/>
      <c r="B136" s="96"/>
      <c r="C136" s="96" t="s">
        <v>140</v>
      </c>
      <c r="D136" s="333" t="n">
        <v>914</v>
      </c>
      <c r="E136" s="334" t="s">
        <v>338</v>
      </c>
      <c r="F136" s="334" t="s">
        <v>370</v>
      </c>
      <c r="G136" s="333" t="n">
        <v>200</v>
      </c>
      <c r="H136" s="345" t="n">
        <v>0</v>
      </c>
      <c r="I136" s="345" t="n">
        <v>0</v>
      </c>
      <c r="J136" s="345" t="n">
        <v>6.2</v>
      </c>
      <c r="K136" s="335" t="n">
        <v>2</v>
      </c>
      <c r="L136" s="345" t="n">
        <v>2</v>
      </c>
      <c r="M136" s="345" t="n">
        <v>2</v>
      </c>
      <c r="N136" s="345" t="n">
        <v>0.5</v>
      </c>
      <c r="O136" s="345" t="n">
        <v>0.5</v>
      </c>
    </row>
    <row r="137" customFormat="false" ht="18.75" hidden="false" customHeight="true" outlineLevel="0" collapsed="false">
      <c r="A137" s="96"/>
      <c r="B137" s="96"/>
      <c r="C137" s="96"/>
      <c r="D137" s="333" t="n">
        <v>914</v>
      </c>
      <c r="E137" s="334" t="s">
        <v>305</v>
      </c>
      <c r="F137" s="334" t="s">
        <v>371</v>
      </c>
      <c r="G137" s="333" t="n">
        <v>200</v>
      </c>
      <c r="H137" s="345" t="n">
        <v>105.1</v>
      </c>
      <c r="I137" s="345" t="n">
        <v>53</v>
      </c>
      <c r="J137" s="345" t="n">
        <v>43.9</v>
      </c>
      <c r="K137" s="335" t="n">
        <v>20</v>
      </c>
      <c r="L137" s="345" t="n">
        <v>10</v>
      </c>
      <c r="M137" s="345" t="n">
        <v>18</v>
      </c>
      <c r="N137" s="345" t="n">
        <v>2</v>
      </c>
      <c r="O137" s="345" t="n">
        <v>2</v>
      </c>
    </row>
    <row r="138" customFormat="false" ht="17.25" hidden="false" customHeight="true" outlineLevel="0" collapsed="false">
      <c r="A138" s="96"/>
      <c r="B138" s="96"/>
      <c r="C138" s="96" t="s">
        <v>198</v>
      </c>
      <c r="D138" s="216" t="n">
        <v>970</v>
      </c>
      <c r="E138" s="326" t="s">
        <v>333</v>
      </c>
      <c r="F138" s="326" t="s">
        <v>372</v>
      </c>
      <c r="G138" s="216" t="n">
        <v>200</v>
      </c>
      <c r="H138" s="327" t="n">
        <v>2.3</v>
      </c>
      <c r="I138" s="327" t="n">
        <v>0</v>
      </c>
      <c r="J138" s="327" t="n">
        <v>0</v>
      </c>
      <c r="K138" s="99" t="n">
        <v>0</v>
      </c>
      <c r="L138" s="327" t="n">
        <v>0</v>
      </c>
      <c r="M138" s="327" t="n">
        <v>0</v>
      </c>
      <c r="N138" s="327" t="n">
        <v>0</v>
      </c>
      <c r="O138" s="327" t="n">
        <v>0</v>
      </c>
    </row>
    <row r="139" customFormat="false" ht="6" hidden="true" customHeight="true" outlineLevel="0" collapsed="false">
      <c r="A139" s="96"/>
      <c r="B139" s="96"/>
      <c r="C139" s="96"/>
      <c r="D139" s="216"/>
      <c r="E139" s="326"/>
      <c r="F139" s="326"/>
      <c r="G139" s="216"/>
      <c r="H139" s="327"/>
      <c r="I139" s="327"/>
      <c r="J139" s="327"/>
      <c r="K139" s="99"/>
      <c r="L139" s="327"/>
      <c r="M139" s="327"/>
      <c r="N139" s="327"/>
      <c r="O139" s="327"/>
    </row>
    <row r="140" customFormat="false" ht="0.75" hidden="false" customHeight="true" outlineLevel="0" collapsed="false">
      <c r="A140" s="96"/>
      <c r="B140" s="96"/>
      <c r="C140" s="96"/>
      <c r="D140" s="216"/>
      <c r="E140" s="326"/>
      <c r="F140" s="326"/>
      <c r="G140" s="216"/>
      <c r="H140" s="327"/>
      <c r="I140" s="327"/>
      <c r="J140" s="327"/>
      <c r="K140" s="99"/>
      <c r="L140" s="327"/>
      <c r="M140" s="327"/>
      <c r="N140" s="327"/>
      <c r="O140" s="327"/>
    </row>
  </sheetData>
  <mergeCells count="16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2"/>
    <mergeCell ref="B18:B22"/>
    <mergeCell ref="C20:C22"/>
    <mergeCell ref="A23:A25"/>
    <mergeCell ref="B23:B25"/>
    <mergeCell ref="A26:A31"/>
    <mergeCell ref="B26:B31"/>
    <mergeCell ref="C28:C31"/>
    <mergeCell ref="A32:A34"/>
    <mergeCell ref="B32:B34"/>
    <mergeCell ref="A35:A38"/>
    <mergeCell ref="B35:B38"/>
    <mergeCell ref="C37:C38"/>
    <mergeCell ref="A39:A42"/>
    <mergeCell ref="B39:B42"/>
    <mergeCell ref="C41:C42"/>
    <mergeCell ref="A43:A47"/>
    <mergeCell ref="B43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A48:A50"/>
    <mergeCell ref="B48:B50"/>
    <mergeCell ref="A51:A53"/>
    <mergeCell ref="B51:B53"/>
    <mergeCell ref="A54:A56"/>
    <mergeCell ref="B54:B56"/>
    <mergeCell ref="A57:A60"/>
    <mergeCell ref="B57:B60"/>
    <mergeCell ref="C59:C60"/>
    <mergeCell ref="A61:A64"/>
    <mergeCell ref="B61:B64"/>
    <mergeCell ref="C63:C64"/>
    <mergeCell ref="A65:A68"/>
    <mergeCell ref="B65:B68"/>
    <mergeCell ref="A70:A75"/>
    <mergeCell ref="B70:B75"/>
    <mergeCell ref="C72:C74"/>
    <mergeCell ref="A76:A78"/>
    <mergeCell ref="B76:B78"/>
    <mergeCell ref="A79:A84"/>
    <mergeCell ref="B79:B84"/>
    <mergeCell ref="C81:C84"/>
    <mergeCell ref="A85:A97"/>
    <mergeCell ref="B85:B97"/>
    <mergeCell ref="C87:C97"/>
    <mergeCell ref="A100:A104"/>
    <mergeCell ref="B100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A105:A109"/>
    <mergeCell ref="B105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A110:A115"/>
    <mergeCell ref="B110:B115"/>
    <mergeCell ref="C112:C115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A116:A120"/>
    <mergeCell ref="B116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A121:A125"/>
    <mergeCell ref="B121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A126:A129"/>
    <mergeCell ref="B126:B129"/>
    <mergeCell ref="A130:A133"/>
    <mergeCell ref="B130:B133"/>
    <mergeCell ref="A134:A140"/>
    <mergeCell ref="B134:B140"/>
    <mergeCell ref="C136:C137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</mergeCells>
  <printOptions headings="false" gridLines="false" gridLinesSet="true" horizontalCentered="true" verticalCentered="false"/>
  <pageMargins left="0.196527777777778" right="0" top="0.945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Customer</cp:lastModifiedBy>
  <cp:lastPrinted>2024-02-21T09:06:09Z</cp:lastPrinted>
  <dcterms:modified xsi:type="dcterms:W3CDTF">2024-02-21T09:06:15Z</dcterms:modified>
  <cp:revision>0</cp:revision>
  <dc:subject/>
  <dc:title/>
</cp:coreProperties>
</file>